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drawing9.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Deckblatt" sheetId="1" state="visible" r:id="rId2"/>
    <sheet name="Inhalt" sheetId="2" state="visible" r:id="rId3"/>
    <sheet name="Vorbmerkg_Erläuterung" sheetId="3" state="visible" r:id="rId4"/>
    <sheet name="Grafik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1.16" sheetId="20" state="visible" r:id="rId21"/>
    <sheet name="1.17" sheetId="21" state="visible" r:id="rId22"/>
    <sheet name="1.18" sheetId="22" state="visible" r:id="rId23"/>
    <sheet name="1.19"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Fußnotenerläut." sheetId="33" state="visible" r:id="rId34"/>
  </sheets>
  <definedNames>
    <definedName function="false" hidden="false" localSheetId="14" name="_xlnm.Print_Titles" vbProcedure="false">'1.11'!$A:$B,'1.11'!$1:$10</definedName>
    <definedName function="false" hidden="false" localSheetId="15" name="_xlnm.Print_Titles" vbProcedure="false">'1.12'!$A:$B,'1.12'!$1:$6</definedName>
    <definedName function="false" hidden="false" localSheetId="16" name="_xlnm.Print_Titles" vbProcedure="false">'1.13'!$A:$B,'1.13'!$1:$8</definedName>
    <definedName function="false" hidden="false" localSheetId="17" name="_xlnm.Print_Titles" vbProcedure="false">'1.14'!$A:$C,'1.14'!$1:$13</definedName>
    <definedName function="false" hidden="false" localSheetId="18" name="_xlnm.Print_Titles" vbProcedure="false">'1.15'!$A:$C,'1.15'!$1:$11</definedName>
    <definedName function="false" hidden="false" localSheetId="21" name="_xlnm.Print_Titles" vbProcedure="false">'1.18'!$A:$B,'1.18'!$1:$9</definedName>
    <definedName function="false" hidden="false" localSheetId="22" name="_xlnm.Print_Titles" vbProcedure="false">'1.19'!$A:$B,'1.19'!$1:$8</definedName>
    <definedName function="false" hidden="false" localSheetId="5" name="_xlnm.Print_Titles" vbProcedure="false">'1.2'!$A:$C,'1.2'!$1:$5</definedName>
    <definedName function="false" hidden="false" localSheetId="6" name="_xlnm.Print_Titles" vbProcedure="false">'1.3'!$A:$C,'1.3'!$1:$5</definedName>
    <definedName function="false" hidden="false" localSheetId="7" name="_xlnm.Print_Titles" vbProcedure="false">'1.4'!$A:$B,'1.4'!$1:$7</definedName>
    <definedName function="false" hidden="false" localSheetId="8" name="_xlnm.Print_Titles" vbProcedure="false">'1.5'!$A:$B,'1.5'!$1:$8</definedName>
    <definedName function="false" hidden="false" localSheetId="10" name="_xlnm.Print_Titles" vbProcedure="false">'1.7'!$A:$D,'1.7'!$1:$10</definedName>
    <definedName function="false" hidden="false" localSheetId="11" name="_xlnm.Print_Titles" vbProcedure="false">'1.8'!$A:$C,'1.8'!$1:$10</definedName>
    <definedName function="false" hidden="false" localSheetId="12" name="_xlnm.Print_Titles" vbProcedure="false">'1.9'!$A:$C,'1.9'!$1:$11</definedName>
    <definedName function="false" hidden="false" localSheetId="23" name="_xlnm.Print_Titles" vbProcedure="false">'2.1'!$A:$B,'2.1'!$1:$10</definedName>
    <definedName function="false" hidden="false" localSheetId="24" name="_xlnm.Print_Titles" vbProcedure="false">'2.2'!$A:$B,'2.2'!$1:$11</definedName>
    <definedName function="false" hidden="false" localSheetId="25" name="_xlnm.Print_Titles" vbProcedure="false">'2.3'!$A:$B,'2.3'!$1:$10</definedName>
    <definedName function="false" hidden="false" localSheetId="26" name="_xlnm.Print_Titles" vbProcedure="false">'2.4'!$A:$C,'2.4'!$1:$10</definedName>
    <definedName function="false" hidden="false" localSheetId="27" name="_xlnm.Print_Titles" vbProcedure="false">'2.5'!$A:$B,'2.5'!$1:$9</definedName>
    <definedName function="false" hidden="false" localSheetId="28" name="_xlnm.Print_Titles" vbProcedure="false">'2.6'!$A:$B,'2.6'!$1:$9</definedName>
    <definedName function="false" hidden="false" localSheetId="29" name="_xlnm.Print_Titles" vbProcedure="false">'2.7'!$A:$C,'2.7'!$1:$11</definedName>
    <definedName function="false" hidden="false" localSheetId="30" name="_xlnm.Print_Titles" vbProcedure="false">'2.8'!$A:$B,'2.8'!$1:$9</definedName>
    <definedName function="false" hidden="false" localSheetId="31" name="_xlnm.Print_Titles" vbProcedure="false">'2.9'!$A:$C,'2.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1</xdr:colOff>
                <xdr:row>6</xdr:row>
                <xdr:rowOff>6</xdr:rowOff>
              </xdr:from>
              <xdr:to>
                <xdr:col>3</xdr:col>
                <xdr:colOff>26</xdr:colOff>
                <xdr:row>7</xdr:row>
                <xdr:rowOff>4</xdr:rowOff>
              </xdr:to>
            </anchor>
          </commentPr>
        </mc:Choice>
        <mc:Fallback/>
      </mc:AlternateContent>
    </comment>
    <comment ref="C3"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2</xdr:col>
                <xdr:colOff>58</xdr:colOff>
                <xdr:row>1</xdr:row>
                <xdr:rowOff>34</xdr:rowOff>
              </xdr:from>
              <xdr:to>
                <xdr:col>4</xdr:col>
                <xdr:colOff>34</xdr:colOff>
                <xdr:row>2</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4</xdr:colOff>
                <xdr:row>1</xdr:row>
                <xdr:rowOff>18</xdr:rowOff>
              </xdr:from>
              <xdr:to>
                <xdr:col>8</xdr:col>
                <xdr:colOff>44</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36</xdr:row>
                <xdr:rowOff>1</xdr:rowOff>
              </xdr:from>
              <xdr:to>
                <xdr:col>3</xdr:col>
                <xdr:colOff>38</xdr:colOff>
                <xdr:row>37</xdr:row>
                <xdr:rowOff>15</xdr:rowOff>
              </xdr:to>
            </anchor>
          </commentPr>
        </mc:Choice>
        <mc:Fallback/>
      </mc:AlternateContent>
    </comment>
    <comment ref="B48"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xdr:col>
                <xdr:colOff>36</xdr:colOff>
                <xdr:row>39</xdr:row>
                <xdr:rowOff>13</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54</xdr:colOff>
                <xdr:row>1</xdr:row>
                <xdr:rowOff>44</xdr:rowOff>
              </xdr:from>
              <xdr:to>
                <xdr:col>3</xdr:col>
                <xdr:colOff>43</xdr:colOff>
                <xdr:row>2</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3</xdr:col>
                <xdr:colOff>38</xdr:colOff>
                <xdr:row>24</xdr:row>
                <xdr:rowOff>0</xdr:rowOff>
              </xdr:to>
            </anchor>
          </commentPr>
        </mc:Choice>
        <mc:Fallback/>
      </mc:AlternateContent>
    </comment>
    <comment ref="B37"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3</xdr:col>
                <xdr:colOff>36</xdr:colOff>
                <xdr:row>26</xdr:row>
                <xdr:rowOff>0</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5</xdr:col>
                <xdr:colOff>14</xdr:colOff>
                <xdr:row>0</xdr:row>
                <xdr:rowOff>17</xdr:rowOff>
              </xdr:from>
              <xdr:to>
                <xdr:col>6</xdr:col>
                <xdr:colOff>55</xdr:colOff>
                <xdr:row>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3</xdr:colOff>
                <xdr:row>24</xdr:row>
                <xdr:rowOff>2</xdr:rowOff>
              </xdr:to>
            </anchor>
          </commentPr>
        </mc:Choice>
        <mc:Fallback/>
      </mc:AlternateContent>
    </comment>
    <comment ref="B30"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4</xdr:col>
                <xdr:colOff>1</xdr:colOff>
                <xdr:row>26</xdr:row>
                <xdr:rowOff>11</xdr:rowOff>
              </xdr:to>
            </anchor>
          </commentPr>
        </mc:Choice>
        <mc:Fallback/>
      </mc:AlternateContent>
    </comment>
    <comment ref="D2" authorId="0">
      <text>
        <r>
          <rPr>
            <sz val="7"/>
            <color rgb="FF000000"/>
            <rFont val="Arial"/>
            <family val="2"/>
          </rPr>
          <t xml:space="preserve">ohne Förderschulen und Waldorfschulen; In den Jahrgangsstufen 1 und 2 werden generell keine Wiederholer nachgewiesen.</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36</xdr:colOff>
                <xdr:row>1</xdr:row>
                <xdr:rowOff>41</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21</xdr:colOff>
                <xdr:row>0</xdr:row>
                <xdr:rowOff>17</xdr:rowOff>
              </xdr:from>
              <xdr:to>
                <xdr:col>8</xdr:col>
                <xdr:colOff>40</xdr:colOff>
                <xdr:row>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7"/>
            <color rgb="FF000000"/>
            <rFont val="Arial"/>
            <family val="2"/>
          </rPr>
          <t xml:space="preserve">Großbritannien und Nordirland</t>
        </r>
      </text>
      <mc:AlternateContent>
        <mc:Choice Requires="v2">
          <commentPr autoFill="true" autoScale="false" colHidden="false" locked="false" rowHidden="false" textHAlign="justify" textVAlign="top">
            <anchor moveWithCells="false" sizeWithCells="false">
              <xdr:from>
                <xdr:col>2</xdr:col>
                <xdr:colOff>16</xdr:colOff>
                <xdr:row>35</xdr:row>
                <xdr:rowOff>4</xdr:rowOff>
              </xdr:from>
              <xdr:to>
                <xdr:col>4</xdr:col>
                <xdr:colOff>40</xdr:colOff>
                <xdr:row>36</xdr:row>
                <xdr:rowOff>7</xdr:rowOff>
              </xdr:to>
            </anchor>
          </commentPr>
        </mc:Choice>
        <mc:Fallback/>
      </mc:AlternateContent>
    </comment>
    <comment ref="B67" authorId="0">
      <text>
        <r>
          <rPr>
            <sz val="7"/>
            <color rgb="FF000000"/>
            <rFont val="Arial"/>
            <family val="2"/>
          </rPr>
          <t xml:space="preserve">Staatenlos</t>
        </r>
      </text>
      <mc:AlternateContent>
        <mc:Choice Requires="v2">
          <commentPr autoFill="true" autoScale="false" colHidden="false" locked="false" rowHidden="false" textHAlign="justify" textVAlign="top">
            <anchor moveWithCells="false" sizeWithCells="false">
              <xdr:from>
                <xdr:col>2</xdr:col>
                <xdr:colOff>11</xdr:colOff>
                <xdr:row>65</xdr:row>
                <xdr:rowOff>1</xdr:rowOff>
              </xdr:from>
              <xdr:to>
                <xdr:col>3</xdr:col>
                <xdr:colOff>7</xdr:colOff>
                <xdr:row>66</xdr:row>
                <xdr:rowOff>-22</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4</xdr:colOff>
                <xdr:row>0</xdr:row>
                <xdr:rowOff>17</xdr:rowOff>
              </xdr:from>
              <xdr:to>
                <xdr:col>7</xdr:col>
                <xdr:colOff>38</xdr:colOff>
                <xdr:row>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11</xdr:col>
                <xdr:colOff>12</xdr:colOff>
                <xdr:row>7</xdr:row>
                <xdr:rowOff>6</xdr:rowOff>
              </xdr:from>
              <xdr:to>
                <xdr:col>12</xdr:col>
                <xdr:colOff>30</xdr:colOff>
                <xdr:row>1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40</xdr:colOff>
                <xdr:row>10</xdr:row>
                <xdr:rowOff>9</xdr:rowOff>
              </xdr:to>
            </anchor>
          </commentPr>
        </mc:Choice>
        <mc:Fallback/>
      </mc:AlternateContent>
    </comment>
    <comment ref="B14" authorId="0">
      <text>
        <r>
          <rPr>
            <sz val="7"/>
            <color rgb="FF000000"/>
            <rFont val="Arial"/>
            <family val="2"/>
          </rPr>
          <t xml:space="preserve">im Schuljahr 2014/15 unvollständig gemeldet</t>
        </r>
      </text>
      <mc:AlternateContent>
        <mc:Choice Requires="v2">
          <commentPr autoFill="true" autoScale="false" colHidden="false" locked="false" rowHidden="false" textHAlign="justify" textVAlign="top">
            <anchor moveWithCells="false" sizeWithCells="false">
              <xdr:from>
                <xdr:col>1</xdr:col>
                <xdr:colOff>122</xdr:colOff>
                <xdr:row>11</xdr:row>
                <xdr:rowOff>13</xdr:rowOff>
              </xdr:from>
              <xdr:to>
                <xdr:col>3</xdr:col>
                <xdr:colOff>30</xdr:colOff>
                <xdr:row>12</xdr:row>
                <xdr:rowOff>15</xdr:rowOff>
              </xdr:to>
            </anchor>
          </commentPr>
        </mc:Choice>
        <mc:Fallback/>
      </mc:AlternateContent>
    </comment>
    <comment ref="B20"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16</xdr:colOff>
                <xdr:row>16</xdr:row>
                <xdr:rowOff>22</xdr:rowOff>
              </xdr:from>
              <xdr:to>
                <xdr:col>3</xdr:col>
                <xdr:colOff>40</xdr:colOff>
                <xdr:row>17</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Schule mit dem Förderschwerpunkt geistige Entwicklu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5</xdr:row>
                <xdr:rowOff>15</xdr:rowOff>
              </xdr:to>
            </anchor>
          </commentPr>
        </mc:Choice>
        <mc:Fallback/>
      </mc:AlternateContent>
    </comment>
    <comment ref="B20" authorId="0">
      <text>
        <r>
          <rPr>
            <sz val="7"/>
            <color rgb="FF000000"/>
            <rFont val="Arial"/>
            <family val="2"/>
          </rPr>
          <t xml:space="preserve">Schule mit dem Förderschwerpunkt geistige Entwicklung</t>
        </r>
      </text>
      <mc:AlternateContent>
        <mc:Choice Requires="v2">
          <commentPr autoFill="true" autoScale="false" colHidden="false" locked="false" rowHidden="false" textHAlign="justify" textVAlign="top">
            <anchor moveWithCells="false" sizeWithCells="false">
              <xdr:from>
                <xdr:col>2</xdr:col>
                <xdr:colOff>8</xdr:colOff>
                <xdr:row>13</xdr:row>
                <xdr:rowOff>0</xdr:rowOff>
              </xdr:from>
              <xdr:to>
                <xdr:col>6</xdr:col>
                <xdr:colOff>11</xdr:colOff>
                <xdr:row>15</xdr:row>
                <xdr:rowOff>27</xdr:rowOff>
              </xdr:to>
            </anchor>
          </commentPr>
        </mc:Choice>
        <mc:Fallback/>
      </mc:AlternateContent>
    </comment>
    <comment ref="C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16</xdr:col>
                <xdr:colOff>16</xdr:colOff>
                <xdr:row>0</xdr:row>
                <xdr:rowOff>23</xdr:rowOff>
              </xdr:from>
              <xdr:to>
                <xdr:col>18</xdr:col>
                <xdr:colOff>44</xdr:colOff>
                <xdr:row>2</xdr:row>
                <xdr:rowOff>11</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8</xdr:colOff>
                <xdr:row>0</xdr:row>
                <xdr:rowOff>17</xdr:rowOff>
              </xdr:from>
              <xdr:to>
                <xdr:col>8</xdr:col>
                <xdr:colOff>22</xdr:colOff>
                <xdr:row>1</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8</xdr:col>
                <xdr:colOff>18</xdr:colOff>
                <xdr:row>0</xdr:row>
                <xdr:rowOff>23</xdr:rowOff>
              </xdr:from>
              <xdr:to>
                <xdr:col>10</xdr:col>
                <xdr:colOff>28</xdr:colOff>
                <xdr:row>3</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sz val="7"/>
            <color rgb="FF000000"/>
            <rFont val="Arial"/>
            <family val="2"/>
          </rPr>
          <t xml:space="preserve">Schule mit den Förderschwerpunkten  Unterricht kranker Schülerinnen und Schüler und körperliche und motorische Entwicklung und Grundschule</t>
        </r>
      </text>
      <mc:AlternateContent>
        <mc:Choice Requires="v2">
          <commentPr autoFill="true" autoScale="false" colHidden="false" locked="false" rowHidden="false" textHAlign="justify" textVAlign="top">
            <anchor moveWithCells="false" sizeWithCells="false">
              <xdr:from>
                <xdr:col>11</xdr:col>
                <xdr:colOff>11</xdr:colOff>
                <xdr:row>9</xdr:row>
                <xdr:rowOff>5</xdr:rowOff>
              </xdr:from>
              <xdr:to>
                <xdr:col>13</xdr:col>
                <xdr:colOff>30</xdr:colOff>
                <xdr:row>12</xdr:row>
                <xdr:rowOff>21</xdr:rowOff>
              </xdr:to>
            </anchor>
          </commentPr>
        </mc:Choice>
        <mc:Fallback/>
      </mc:AlternateContent>
    </comment>
    <comment ref="J13"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1</xdr:row>
                <xdr:rowOff>5</xdr:rowOff>
              </xdr:from>
              <xdr:to>
                <xdr:col>13</xdr:col>
                <xdr:colOff>17</xdr:colOff>
                <xdr:row>12</xdr:row>
                <xdr:rowOff>21</xdr:rowOff>
              </xdr:to>
            </anchor>
          </commentPr>
        </mc:Choice>
        <mc:Fallback/>
      </mc:AlternateContent>
    </comment>
    <comment ref="J14"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0</xdr:col>
                <xdr:colOff>16</xdr:colOff>
                <xdr:row>12</xdr:row>
                <xdr:rowOff>16</xdr:rowOff>
              </xdr:from>
              <xdr:to>
                <xdr:col>12</xdr:col>
                <xdr:colOff>22</xdr:colOff>
                <xdr:row>14</xdr:row>
                <xdr:rowOff>11</xdr:rowOff>
              </xdr:to>
            </anchor>
          </commentPr>
        </mc:Choice>
        <mc:Fallback/>
      </mc:AlternateContent>
    </comment>
    <comment ref="J15" authorId="0">
      <text>
        <r>
          <rPr>
            <sz val="7"/>
            <color rgb="FF000000"/>
            <rFont val="Arial"/>
            <family val="2"/>
          </rPr>
          <t xml:space="preserve">Schule mit den Förderschwerpunkten Hören und geistige Entwicklung und Lerne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2</xdr:col>
                <xdr:colOff>3</xdr:colOff>
                <xdr:row>15</xdr:row>
                <xdr:rowOff>18</xdr:rowOff>
              </xdr:to>
            </anchor>
          </commentPr>
        </mc:Choice>
        <mc:Fallback/>
      </mc:AlternateContent>
    </comment>
    <comment ref="J16" authorId="0">
      <text>
        <r>
          <rPr>
            <sz val="7"/>
            <color rgb="FF000000"/>
            <rFont val="Arial"/>
            <family val="2"/>
          </rPr>
          <t xml:space="preserve">Schule mit den Förderschwerpunkten Unterricht kranker Schülerinnen und Schüler und emotionale und soziale Entwicklung</t>
        </r>
      </text>
      <mc:AlternateContent>
        <mc:Choice Requires="v2">
          <commentPr autoFill="true" autoScale="false" colHidden="false" locked="false" rowHidden="false" textHAlign="justify" textVAlign="top">
            <anchor moveWithCells="false" sizeWithCells="false">
              <xdr:from>
                <xdr:col>10</xdr:col>
                <xdr:colOff>16</xdr:colOff>
                <xdr:row>14</xdr:row>
                <xdr:rowOff>0</xdr:rowOff>
              </xdr:from>
              <xdr:to>
                <xdr:col>12</xdr:col>
                <xdr:colOff>40</xdr:colOff>
                <xdr:row>17</xdr:row>
                <xdr:rowOff>9</xdr:rowOff>
              </xdr:to>
            </anchor>
          </commentPr>
        </mc:Choice>
        <mc:Fallback/>
      </mc:AlternateContent>
    </comment>
    <comment ref="J17" authorId="0">
      <text>
        <r>
          <rPr>
            <sz val="7"/>
            <color rgb="FF000000"/>
            <rFont val="Arial"/>
            <family val="2"/>
          </rPr>
          <t xml:space="preserve">Schule mit den Förderschwerpunkten Unterricht kranker Schülerinnen und Schüler und emotionale und soziale Entwicklung</t>
        </r>
      </text>
      <mc:AlternateContent>
        <mc:Choice Requires="v2">
          <commentPr autoFill="true" autoScale="false" colHidden="false" locked="false" rowHidden="false" textHAlign="justify" textVAlign="top">
            <anchor moveWithCells="false" sizeWithCells="false">
              <xdr:from>
                <xdr:col>10</xdr:col>
                <xdr:colOff>16</xdr:colOff>
                <xdr:row>15</xdr:row>
                <xdr:rowOff>10</xdr:rowOff>
              </xdr:from>
              <xdr:to>
                <xdr:col>12</xdr:col>
                <xdr:colOff>40</xdr:colOff>
                <xdr:row>19</xdr:row>
                <xdr:rowOff>4</xdr:rowOff>
              </xdr:to>
            </anchor>
          </commentPr>
        </mc:Choice>
        <mc:Fallback/>
      </mc:AlternateContent>
    </comment>
    <comment ref="J18" authorId="0">
      <text>
        <r>
          <rPr>
            <sz val="7"/>
            <color rgb="FF000000"/>
            <rFont val="Arial"/>
            <family val="2"/>
          </rPr>
          <t xml:space="preserve">Schule mit dem Förderschwerpunkt Sehen</t>
        </r>
      </text>
      <mc:AlternateContent>
        <mc:Choice Requires="v2">
          <commentPr autoFill="true" autoScale="false" colHidden="false" locked="false" rowHidden="false" textHAlign="justify" textVAlign="top">
            <anchor moveWithCells="false" sizeWithCells="false">
              <xdr:from>
                <xdr:col>11</xdr:col>
                <xdr:colOff>11</xdr:colOff>
                <xdr:row>15</xdr:row>
                <xdr:rowOff>10</xdr:rowOff>
              </xdr:from>
              <xdr:to>
                <xdr:col>12</xdr:col>
                <xdr:colOff>51</xdr:colOff>
                <xdr:row>17</xdr:row>
                <xdr:rowOff>17</xdr:rowOff>
              </xdr:to>
            </anchor>
          </commentPr>
        </mc:Choice>
        <mc:Fallback/>
      </mc:AlternateContent>
    </comment>
    <comment ref="J20"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6</xdr:row>
                <xdr:rowOff>9</xdr:rowOff>
              </xdr:from>
              <xdr:to>
                <xdr:col>13</xdr:col>
                <xdr:colOff>17</xdr:colOff>
                <xdr:row>19</xdr:row>
                <xdr:rowOff>1</xdr:rowOff>
              </xdr:to>
            </anchor>
          </commentPr>
        </mc:Choice>
        <mc:Fallback/>
      </mc:AlternateContent>
    </comment>
    <comment ref="J22" authorId="0">
      <text>
        <r>
          <rPr>
            <sz val="7"/>
            <color rgb="FF000000"/>
            <rFont val="Arial"/>
            <family val="2"/>
          </rPr>
          <t xml:space="preserve">Schule mit den Förderschwerpunkten Lernen und geistige Entwicklung</t>
        </r>
      </text>
      <mc:AlternateContent>
        <mc:Choice Requires="v2">
          <commentPr autoFill="true" autoScale="false" colHidden="false" locked="false" rowHidden="false" textHAlign="justify" textVAlign="top">
            <anchor moveWithCells="false" sizeWithCells="false">
              <xdr:from>
                <xdr:col>6</xdr:col>
                <xdr:colOff>43</xdr:colOff>
                <xdr:row>18</xdr:row>
                <xdr:rowOff>4</xdr:rowOff>
              </xdr:from>
              <xdr:to>
                <xdr:col>8</xdr:col>
                <xdr:colOff>49</xdr:colOff>
                <xdr:row>22</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10</xdr:colOff>
                <xdr:row>0</xdr:row>
                <xdr:rowOff>17</xdr:rowOff>
              </xdr:from>
              <xdr:to>
                <xdr:col>8</xdr:col>
                <xdr:colOff>1</xdr:colOff>
                <xdr:row>1</xdr:row>
                <xdr:rowOff>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49</xdr:colOff>
                <xdr:row>1</xdr:row>
                <xdr:rowOff>7</xdr:rowOff>
              </xdr:to>
            </anchor>
          </commentPr>
        </mc:Choice>
        <mc:Fallback/>
      </mc:AlternateContent>
    </comment>
    <comment ref="E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6</xdr:colOff>
                <xdr:row>0</xdr:row>
                <xdr:rowOff>22</xdr:rowOff>
              </xdr:from>
              <xdr:to>
                <xdr:col>7</xdr:col>
                <xdr:colOff>41</xdr:colOff>
                <xdr:row>1</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 authorId="0">
      <text>
        <r>
          <rPr>
            <sz val="7"/>
            <color rgb="FF000000"/>
            <rFont val="Arial"/>
            <family val="2"/>
          </rPr>
          <t xml:space="preserve">Sek I = Sekundarbereich I</t>
        </r>
      </text>
      <mc:AlternateContent>
        <mc:Choice Requires="v2">
          <commentPr autoFill="true" autoScale="false" colHidden="false" locked="false" rowHidden="false" textHAlign="justify" textVAlign="top">
            <anchor moveWithCells="false" sizeWithCells="false">
              <xdr:from>
                <xdr:col>15</xdr:col>
                <xdr:colOff>16</xdr:colOff>
                <xdr:row>4</xdr:row>
                <xdr:rowOff>5</xdr:rowOff>
              </xdr:from>
              <xdr:to>
                <xdr:col>17</xdr:col>
                <xdr:colOff>54</xdr:colOff>
                <xdr:row>5</xdr:row>
                <xdr:rowOff>11</xdr:rowOff>
              </xdr:to>
            </anchor>
          </commentPr>
        </mc:Choice>
        <mc:Fallback/>
      </mc:AlternateContent>
    </comment>
    <comment ref="P6" authorId="0">
      <text>
        <r>
          <rPr>
            <sz val="7"/>
            <color rgb="FF000000"/>
            <rFont val="Arial"/>
            <family val="2"/>
          </rPr>
          <t xml:space="preserve">Sek II = Sekundarbereich II</t>
        </r>
      </text>
      <mc:AlternateContent>
        <mc:Choice Requires="v2">
          <commentPr autoFill="true" autoScale="false" colHidden="false" locked="false" rowHidden="false" textHAlign="justify" textVAlign="top">
            <anchor moveWithCells="false" sizeWithCells="false">
              <xdr:from>
                <xdr:col>16</xdr:col>
                <xdr:colOff>16</xdr:colOff>
                <xdr:row>4</xdr:row>
                <xdr:rowOff>5</xdr:rowOff>
              </xdr:from>
              <xdr:to>
                <xdr:col>18</xdr:col>
                <xdr:colOff>54</xdr:colOff>
                <xdr:row>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11</xdr:col>
                <xdr:colOff>43</xdr:colOff>
                <xdr:row>0</xdr:row>
                <xdr:rowOff>23</xdr:rowOff>
              </xdr:from>
              <xdr:to>
                <xdr:col>15</xdr:col>
                <xdr:colOff>29</xdr:colOff>
                <xdr:row>1</xdr:row>
                <xdr:rowOff>8</xdr:rowOff>
              </xdr:to>
            </anchor>
          </commentPr>
        </mc:Choice>
        <mc:Fallback/>
      </mc:AlternateContent>
    </comment>
    <comment ref="M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8</xdr:col>
                <xdr:colOff>11</xdr:colOff>
                <xdr:row>0</xdr:row>
                <xdr:rowOff>30</xdr:rowOff>
              </xdr:from>
              <xdr:to>
                <xdr:col>11</xdr:col>
                <xdr:colOff>37</xdr:colOff>
                <xdr:row>1</xdr:row>
                <xdr:rowOff>15</xdr:rowOff>
              </xdr:to>
            </anchor>
          </commentPr>
        </mc:Choice>
        <mc:Fallback/>
      </mc:AlternateContent>
    </comment>
    <comment ref="P6"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11</xdr:col>
                <xdr:colOff>41</xdr:colOff>
                <xdr:row>4</xdr:row>
                <xdr:rowOff>5</xdr:rowOff>
              </xdr:from>
              <xdr:to>
                <xdr:col>14</xdr:col>
                <xdr:colOff>22</xdr:colOff>
                <xdr:row>5</xdr:row>
                <xdr:rowOff>9</xdr:rowOff>
              </xdr:to>
            </anchor>
          </commentPr>
        </mc:Choice>
        <mc:Fallback/>
      </mc:AlternateContent>
    </comment>
    <comment ref="Q6"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17</xdr:col>
                <xdr:colOff>36</xdr:colOff>
                <xdr:row>2</xdr:row>
                <xdr:rowOff>5</xdr:rowOff>
              </xdr:from>
              <xdr:to>
                <xdr:col>20</xdr:col>
                <xdr:colOff>28</xdr:colOff>
                <xdr:row>3</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2</xdr:col>
                <xdr:colOff>54</xdr:colOff>
                <xdr:row>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3</xdr:row>
                <xdr:rowOff>10</xdr:rowOff>
              </xdr:from>
              <xdr:to>
                <xdr:col>4</xdr:col>
                <xdr:colOff>0</xdr:colOff>
                <xdr:row>4</xdr:row>
                <xdr:rowOff>10</xdr:rowOff>
              </xdr:to>
            </anchor>
          </commentPr>
        </mc:Choice>
        <mc:Fallback/>
      </mc:AlternateContent>
    </comment>
    <comment ref="B12"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9</xdr:row>
                <xdr:rowOff>4</xdr:rowOff>
              </xdr:from>
              <xdr:to>
                <xdr:col>4</xdr:col>
                <xdr:colOff>2</xdr:colOff>
                <xdr:row>10</xdr:row>
                <xdr:rowOff>2</xdr:rowOff>
              </xdr:to>
            </anchor>
          </commentPr>
        </mc:Choice>
        <mc:Fallback/>
      </mc:AlternateContent>
    </comment>
    <comment ref="B3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3</xdr:col>
                <xdr:colOff>47</xdr:colOff>
                <xdr:row>29</xdr:row>
                <xdr:rowOff>-7</xdr:rowOff>
              </xdr:to>
            </anchor>
          </commentPr>
        </mc:Choice>
        <mc:Fallback/>
      </mc:AlternateContent>
    </comment>
    <comment ref="B35"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2</xdr:row>
                <xdr:rowOff>1</xdr:rowOff>
              </xdr:from>
              <xdr:to>
                <xdr:col>4</xdr:col>
                <xdr:colOff>0</xdr:colOff>
                <xdr:row>3</xdr:row>
                <xdr:rowOff>1</xdr:rowOff>
              </xdr:to>
            </anchor>
          </commentPr>
        </mc:Choice>
        <mc:Fallback/>
      </mc:AlternateContent>
    </comment>
    <comment ref="B12"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5</xdr:row>
                <xdr:rowOff>13</xdr:rowOff>
              </xdr:from>
              <xdr:to>
                <xdr:col>4</xdr:col>
                <xdr:colOff>2</xdr:colOff>
                <xdr:row>6</xdr:row>
                <xdr:rowOff>-7</xdr:rowOff>
              </xdr:to>
            </anchor>
          </commentPr>
        </mc:Choice>
        <mc:Fallback/>
      </mc:AlternateContent>
    </comment>
    <comment ref="B3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16</xdr:colOff>
                <xdr:row>28</xdr:row>
                <xdr:rowOff>23</xdr:rowOff>
              </xdr:from>
              <xdr:to>
                <xdr:col>3</xdr:col>
                <xdr:colOff>43</xdr:colOff>
                <xdr:row>29</xdr:row>
                <xdr:rowOff>7</xdr:rowOff>
              </xdr:to>
            </anchor>
          </commentPr>
        </mc:Choice>
        <mc:Fallback/>
      </mc:AlternateContent>
    </comment>
    <comment ref="B35"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20</xdr:row>
                <xdr:rowOff>9</xdr:rowOff>
              </xdr:from>
              <xdr:to>
                <xdr:col>4</xdr:col>
                <xdr:colOff>2</xdr:colOff>
                <xdr:row>2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59</xdr:colOff>
                <xdr:row>5</xdr:row>
                <xdr:rowOff>1</xdr:rowOff>
              </xdr:from>
              <xdr:to>
                <xdr:col>3</xdr:col>
                <xdr:colOff>71</xdr:colOff>
                <xdr:row>6</xdr:row>
                <xdr:rowOff>-1</xdr:rowOff>
              </xdr:to>
            </anchor>
          </commentPr>
        </mc:Choice>
        <mc:Fallback/>
      </mc:AlternateContent>
    </comment>
  </commentList>
</comments>
</file>

<file path=xl/sharedStrings.xml><?xml version="1.0" encoding="utf-8"?>
<sst xmlns="http://schemas.openxmlformats.org/spreadsheetml/2006/main" count="2705" uniqueCount="637">
  <si>
    <t xml:space="preserve">Statistische Berichte</t>
  </si>
  <si>
    <t xml:space="preserve">Allgemein bildende Schulen</t>
  </si>
  <si>
    <t xml:space="preserve">B I - j</t>
  </si>
  <si>
    <t xml:space="preserve">in Mecklenburg-Vorpommern</t>
  </si>
  <si>
    <t xml:space="preserve">Schuljahr 2014/15</t>
  </si>
  <si>
    <t xml:space="preserve">Bestell-Nr.:</t>
  </si>
  <si>
    <t xml:space="preserve">B113 2014 00</t>
  </si>
  <si>
    <t xml:space="preserve">Herausgabe:</t>
  </si>
  <si>
    <t xml:space="preserve">13.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Erläuterungen </t>
  </si>
  <si>
    <t xml:space="preserve">Grafiken </t>
  </si>
  <si>
    <t xml:space="preserve">Schüler 1991 bis 2014 nach Schularten</t>
  </si>
  <si>
    <t xml:space="preserve">Anteil der Schüler im Sekundarbereich I im Schuljahr 2014/15 nach Schularten</t>
  </si>
  <si>
    <t xml:space="preserve">Kapitel 1</t>
  </si>
  <si>
    <t xml:space="preserve">Landesergebnisse</t>
  </si>
  <si>
    <t xml:space="preserve">   Tabelle 1.1</t>
  </si>
  <si>
    <t xml:space="preserve">Allgemein bildende Schulen in ausgewählten Jahren nach Organisationsformen </t>
  </si>
  <si>
    <t xml:space="preserve">      Grafik</t>
  </si>
  <si>
    <t xml:space="preserve">Allgemein bildende Schulen 2014 nach zusammengefassten Organisationsformen</t>
  </si>
  <si>
    <t xml:space="preserve">   Tabelle 1.2</t>
  </si>
  <si>
    <t xml:space="preserve">Schüler in ausgewählten Jahren nach Schularten und Geschlecht </t>
  </si>
  <si>
    <t xml:space="preserve">   Tabelle 1.3</t>
  </si>
  <si>
    <t xml:space="preserve">Ausländische Schüler in ausgewählten Jahren nach Schularten und Geschlecht </t>
  </si>
  <si>
    <t xml:space="preserve">   Tabelle 1.4</t>
  </si>
  <si>
    <t xml:space="preserve">Schüler im Schuljahr 2014/15 nach rechtlichem Status der Schule, Bildungsbereichen
   und Jahrgangsstufen </t>
  </si>
  <si>
    <t xml:space="preserve">   Tabelle 1.5</t>
  </si>
  <si>
    <t xml:space="preserve">Schüler im Schuljahr 2014/15 nach Bildungsbereichen und Schularten </t>
  </si>
  <si>
    <t xml:space="preserve">   Tabelle 1.6</t>
  </si>
  <si>
    <t xml:space="preserve">Klassen und Schüler im Schuljahr 2014/15 nach Schularten </t>
  </si>
  <si>
    <t xml:space="preserve">Schüler im Schuljahr 2014/15 nach Bildungsbereichen</t>
  </si>
  <si>
    <t xml:space="preserve">   Tabelle 1.7</t>
  </si>
  <si>
    <t xml:space="preserve">Schüler im Schuljahr 2014/15 nach Schularten, Geburts-/Altersjahren und Geschlecht </t>
  </si>
  <si>
    <t xml:space="preserve">   Tabelle 1.8</t>
  </si>
  <si>
    <t xml:space="preserve">Klassen und Schüler ohne Aufteilung der Jahrgangsstufen übergreifend unterrichteten
   Schüler im Schuljahr 2014/15 nach Schularten, Jahrgangsstufen und Geschlecht </t>
  </si>
  <si>
    <t xml:space="preserve">   Tabelle 1.9</t>
  </si>
  <si>
    <t xml:space="preserve">Schüler mit Aufteilung der Jahrgangsstufen übergreifend unterrichteten
   Schüler im Schuljahr 2014/15 nach Schularten, Jahrgangsstufen und Geschlecht </t>
  </si>
  <si>
    <t xml:space="preserve">   Tabelle 1.10</t>
  </si>
  <si>
    <t xml:space="preserve">Schüler im Schuljahr 2014/15, die dieselbe Jahrgangsstufe wiederholen,
   nach Schularten, Jahrgangsstufen und Geschlecht </t>
  </si>
  <si>
    <t xml:space="preserve">   Tabelle 1.11</t>
  </si>
  <si>
    <t xml:space="preserve">Ausländische Schüler im Schuljahr 2014/15 nach Schularten und Staatsangehörigkeit </t>
  </si>
  <si>
    <t xml:space="preserve">   Tabelle 1.12</t>
  </si>
  <si>
    <t xml:space="preserve">Am Fremdsprachenunterricht teilnehmende Schüler im Schuljahr 2014/15
   nach Fremdsprachen, Schularten und Jahrgangsstufen
   (Pflicht-/Wahlpflichtunterricht) </t>
  </si>
  <si>
    <t xml:space="preserve">   Tabelle 1.13</t>
  </si>
  <si>
    <t xml:space="preserve">Förderschulklassen und Schüler in Förderschulklassen nach Förderschwerpunkten 
   sowie Klassen und Schüler der Schulen mit dem Förderschwerpunkt 
   geistige Entwicklung nach Bildungsstufen im Schuljahr 2014/15</t>
  </si>
  <si>
    <t xml:space="preserve">   Tabelle 1.14</t>
  </si>
  <si>
    <t xml:space="preserve">Förderschulklassen und Schüler in Förderschulklassen im Schuljahr 2014/15
   nach Förderschwerpunkten, Jahrgangsstufen und Geschlecht </t>
  </si>
  <si>
    <t xml:space="preserve">   Tabelle 1.15</t>
  </si>
  <si>
    <t xml:space="preserve">Je Unterrichtswoche gemäß Stundenplan zu erteilende Unterrichtsstunden im Schuljahr 2014/15
   nach Beschäftigungsumfang der Lehrkräfte und Schularten</t>
  </si>
  <si>
    <t xml:space="preserve">   Tabelle 1.16</t>
  </si>
  <si>
    <t xml:space="preserve">Einschulungen zum Schuljahr 2014/15</t>
  </si>
  <si>
    <t xml:space="preserve">   Tabelle 1.17</t>
  </si>
  <si>
    <t xml:space="preserve">Teilnehmer an Nichtschülerprüfungen im Schuljahr 2013/14 nach Abschlussarten </t>
  </si>
  <si>
    <t xml:space="preserve">   Tabelle 1.18</t>
  </si>
  <si>
    <t xml:space="preserve">Absolventen/Abgänger des Schuljahres 2013/14 nach Schularten, Abschlussarten und
   Jahrgangsstufen </t>
  </si>
  <si>
    <t xml:space="preserve">   Tabelle 1.19</t>
  </si>
  <si>
    <t xml:space="preserve">Absolventen/Abgänger des Schuljahres 2013/14 nach Arbeitsamtsbezirken und 
   Abschlussarten </t>
  </si>
  <si>
    <t xml:space="preserve">      Grafiken</t>
  </si>
  <si>
    <t xml:space="preserve">Absolventen/Abgänger des Schuljahres 2013/14 nach Abschlussarten</t>
  </si>
  <si>
    <t xml:space="preserve">Absolventen/Abgänger in den Jahren 1992 bis 2014</t>
  </si>
  <si>
    <t xml:space="preserve">Kapitel 2</t>
  </si>
  <si>
    <t xml:space="preserve">Ergebnisse nach Kreisen</t>
  </si>
  <si>
    <t xml:space="preserve">   Tabelle 2.1</t>
  </si>
  <si>
    <t xml:space="preserve">Allgemein bildende Schulen im Schuljahr 2014/15 nach Organisationsformen </t>
  </si>
  <si>
    <t xml:space="preserve">   Tabelle 2.2</t>
  </si>
  <si>
    <t xml:space="preserve">Allgemein bildende Schulen im Schuljahr 2014/15 nach rechtlichem Status </t>
  </si>
  <si>
    <t xml:space="preserve">   Tabelle 2.3</t>
  </si>
  <si>
    <t xml:space="preserve">Förderschulen im Schuljahr 2014/15 nach Förderschwerpunkten </t>
  </si>
  <si>
    <t xml:space="preserve">   Tabelle 2.4</t>
  </si>
  <si>
    <t xml:space="preserve">Schüler im Schuljahr 2014/15 nach Schularten und Geschlecht</t>
  </si>
  <si>
    <t xml:space="preserve">   Tabelle 2.5</t>
  </si>
  <si>
    <t xml:space="preserve">Klassen im Schuljahr 2014/15 nach Schularten </t>
  </si>
  <si>
    <t xml:space="preserve">   Tabelle 2.6</t>
  </si>
  <si>
    <t xml:space="preserve">Schüler mit Aufteilung der Jahrgangsstufen übergreifend unterrichteten Schüler
   im Schuljahr 2014/15 nach Jahrgangsstufen </t>
  </si>
  <si>
    <t xml:space="preserve">Schüler im Schuljahr 2014/15 nach Kreisen</t>
  </si>
  <si>
    <t xml:space="preserve">Schüler im Schuljahr 2014/15 nach Jahrgangsstufen und Geschlecht</t>
  </si>
  <si>
    <t xml:space="preserve">   Tabelle 2.7</t>
  </si>
  <si>
    <t xml:space="preserve">Klassen und Schüler ohne Aufteilung der Jahrgangsstufen übergreifend unterrichteten
   Schüler im Schuljahr 2014/15 nach Jahrgangsstufen und Geschlecht </t>
  </si>
  <si>
    <t xml:space="preserve">   Tabelle 2.8</t>
  </si>
  <si>
    <t xml:space="preserve">Einschulungen zum Schuljahr 2014/15 nach Kreisen</t>
  </si>
  <si>
    <t xml:space="preserve">Einschulungen in den Jahren 1991 bis 2014</t>
  </si>
  <si>
    <t xml:space="preserve">   Tabelle 2.9</t>
  </si>
  <si>
    <t xml:space="preserve">Absolventen/Abgänger des Schuljahres 2013/14 nach Abschlussarten und Geschlecht </t>
  </si>
  <si>
    <t xml:space="preserve">Fußnotenerläuterungen</t>
  </si>
  <si>
    <t xml:space="preserve">Vorbemerkungen</t>
  </si>
  <si>
    <t xml:space="preserve">Erläuterungen</t>
  </si>
  <si>
    <t xml:space="preserve">Grafiken</t>
  </si>
  <si>
    <t xml:space="preserve">Tabelle 1.1</t>
  </si>
  <si>
    <t xml:space="preserve">Allgemein bildende Schulen in ausgewählten Jahren
nach Organisationsformen</t>
  </si>
  <si>
    <t xml:space="preserve">Lfd.
Nr.</t>
  </si>
  <si>
    <t xml:space="preserve">Organisationsform</t>
  </si>
  <si>
    <t xml:space="preserve">Grundschule </t>
  </si>
  <si>
    <t xml:space="preserve">Grundschule mit Orientierungsstufe </t>
  </si>
  <si>
    <t xml:space="preserve">Hauptschule </t>
  </si>
  <si>
    <t xml:space="preserve">Hauptschule mit Grundschule </t>
  </si>
  <si>
    <t xml:space="preserve">Realschule </t>
  </si>
  <si>
    <t xml:space="preserve">Realschule mit Grundschule </t>
  </si>
  <si>
    <t xml:space="preserve">Verbundene Haupt- und Realschule </t>
  </si>
  <si>
    <t xml:space="preserve">Verbundene Haupt- und Realschule mit Grund-
   schule </t>
  </si>
  <si>
    <t xml:space="preserve">Regionale Schule </t>
  </si>
  <si>
    <t xml:space="preserve">Regionale Schule mit Grundschule </t>
  </si>
  <si>
    <t xml:space="preserve">Regionale Schule und Gymnasium </t>
  </si>
  <si>
    <t xml:space="preserve">Gymnasium </t>
  </si>
  <si>
    <t xml:space="preserve">Gymnasium mit Grundschule </t>
  </si>
  <si>
    <t xml:space="preserve">Gymnasium mit Realschule </t>
  </si>
  <si>
    <t xml:space="preserve">Gymnasium und Realschule mit Grundschule </t>
  </si>
  <si>
    <t xml:space="preserve">Gymnasium mit Regionaler Schule </t>
  </si>
  <si>
    <t xml:space="preserve">Gymnasium und Regionale Schule mit Grund-
   schule </t>
  </si>
  <si>
    <t xml:space="preserve">Integrierte Gesamtschule </t>
  </si>
  <si>
    <t xml:space="preserve">Integrierte Gesamtschule mit Grundschule </t>
  </si>
  <si>
    <t xml:space="preserve">Kooperative Gesamtschule </t>
  </si>
  <si>
    <t xml:space="preserve">Kooperative Gesamtschule mit Grundschule </t>
  </si>
  <si>
    <t xml:space="preserve">Waldorfschule </t>
  </si>
  <si>
    <t xml:space="preserve">Förderschule </t>
  </si>
  <si>
    <t xml:space="preserve">Abendgymnasium </t>
  </si>
  <si>
    <t xml:space="preserve">Insgesamt </t>
  </si>
  <si>
    <t xml:space="preserve">Tabelle 1.2</t>
  </si>
  <si>
    <t xml:space="preserve">Schüler in ausgewählten Jahren
nach Schularten und Geschlecht</t>
  </si>
  <si>
    <t xml:space="preserve">Schulart</t>
  </si>
  <si>
    <t xml:space="preserve">Geschlecht</t>
  </si>
  <si>
    <t xml:space="preserve">Allgemein bildende Schulen insgesamt</t>
  </si>
  <si>
    <r>
      <rPr>
        <sz val="8"/>
        <color rgb="FF000000"/>
        <rFont val="Arial"/>
        <family val="2"/>
      </rPr>
      <t xml:space="preserve">Vorklasse/Frühförderung </t>
    </r>
    <r>
      <rPr>
        <sz val="6"/>
        <color rgb="FF000000"/>
        <rFont val="Arial"/>
        <family val="2"/>
      </rPr>
      <t xml:space="preserve">1)</t>
    </r>
  </si>
  <si>
    <t xml:space="preserve">zusammen</t>
  </si>
  <si>
    <t xml:space="preserve">weiblich</t>
  </si>
  <si>
    <t xml:space="preserve">Schulart mit mehreren </t>
  </si>
  <si>
    <r>
      <rPr>
        <sz val="8"/>
        <color rgb="FF000000"/>
        <rFont val="Arial"/>
        <family val="2"/>
      </rPr>
      <t xml:space="preserve">   Bildungsgängen </t>
    </r>
    <r>
      <rPr>
        <sz val="6"/>
        <color rgb="FF000000"/>
        <rFont val="Arial"/>
        <family val="2"/>
      </rPr>
      <t xml:space="preserve">2)</t>
    </r>
  </si>
  <si>
    <t xml:space="preserve">insgesamt</t>
  </si>
  <si>
    <t xml:space="preserve">Darunter: öffentliche allgemein bildende Schulen</t>
  </si>
  <si>
    <t xml:space="preserve">Zusammen </t>
  </si>
  <si>
    <t xml:space="preserve">Tabelle 1.3</t>
  </si>
  <si>
    <t xml:space="preserve">Ausländische Schüler in ausgewählten Jahren
nach Schularten und Geschlecht</t>
  </si>
  <si>
    <t xml:space="preserve">Tabelle 1.4</t>
  </si>
  <si>
    <t xml:space="preserve">Schüler im Schuljahr 2014/15
nach rechtlichem Status der Schule, Bildungsbereichen und Jahrgangsstufen</t>
  </si>
  <si>
    <t xml:space="preserve">Bildungsbereich/Jahrgangsstufe</t>
  </si>
  <si>
    <t xml:space="preserve">Schüler</t>
  </si>
  <si>
    <t xml:space="preserve">Nach rechtlichem Status der Schule</t>
  </si>
  <si>
    <t xml:space="preserve">öffentliche Schulen</t>
  </si>
  <si>
    <t xml:space="preserve">Schulen in freier Trägerschaft</t>
  </si>
  <si>
    <t xml:space="preserve">Primarbereich </t>
  </si>
  <si>
    <t xml:space="preserve">   Diagnoseförderklasse 0 </t>
  </si>
  <si>
    <t xml:space="preserve">   Jahrgangsstufe 1</t>
  </si>
  <si>
    <t xml:space="preserve">   Jahrgangsstufe 2</t>
  </si>
  <si>
    <t xml:space="preserve">   Jahrgangsstufe 3</t>
  </si>
  <si>
    <t xml:space="preserve">   Jahrgangsstufe 4</t>
  </si>
  <si>
    <t xml:space="preserve">   Jahrgangsstufen übergreifend </t>
  </si>
  <si>
    <t xml:space="preserve">Sekundarbereich I </t>
  </si>
  <si>
    <t xml:space="preserve">   Jahrgangsstufe 5</t>
  </si>
  <si>
    <t xml:space="preserve">   Jahrgangsstufe 6</t>
  </si>
  <si>
    <t xml:space="preserve">   Jahrgangsstufe 7</t>
  </si>
  <si>
    <t xml:space="preserve">   Jahrgangsstufe 8</t>
  </si>
  <si>
    <t xml:space="preserve">   Jahrgangsstufe 9</t>
  </si>
  <si>
    <t xml:space="preserve">   Jahrgangsstufe 10</t>
  </si>
  <si>
    <t xml:space="preserve">Sekundarbereich II </t>
  </si>
  <si>
    <t xml:space="preserve">   Jahrgangsstufe 11</t>
  </si>
  <si>
    <t xml:space="preserve">   Jahrgangsstufe 12</t>
  </si>
  <si>
    <t xml:space="preserve">   Jahrgangsstufe 13</t>
  </si>
  <si>
    <t xml:space="preserve">   darunter mit dem Förderschwerpunkt</t>
  </si>
  <si>
    <t xml:space="preserve">   Lernen </t>
  </si>
  <si>
    <t xml:space="preserve">   Unterricht kranker Schüler </t>
  </si>
  <si>
    <t xml:space="preserve">Tabelle 1.5</t>
  </si>
  <si>
    <t xml:space="preserve">Schüler im Schuljahr 2014/15
nach Bildungsbereichen und Schularten</t>
  </si>
  <si>
    <t xml:space="preserve">Bildungsbereich</t>
  </si>
  <si>
    <t xml:space="preserve">Primarbereich</t>
  </si>
  <si>
    <t xml:space="preserve">Sekundar­
bereich I</t>
  </si>
  <si>
    <t xml:space="preserve">Sekundar­
bereich II</t>
  </si>
  <si>
    <t xml:space="preserve">Förderschule</t>
  </si>
  <si>
    <r>
      <rPr>
        <sz val="8"/>
        <color rgb="FF000000"/>
        <rFont val="Arial"/>
        <family val="2"/>
      </rPr>
      <t xml:space="preserve">Schulart mit mehreren Bildungsgängen </t>
    </r>
    <r>
      <rPr>
        <sz val="6"/>
        <color rgb="FF000000"/>
        <rFont val="Arial"/>
        <family val="2"/>
      </rPr>
      <t xml:space="preserve">2)</t>
    </r>
  </si>
  <si>
    <t xml:space="preserve">Tabelle 1.6</t>
  </si>
  <si>
    <t xml:space="preserve">Klassen und Schüler im Schuljahr 2014/15
nach Schularten</t>
  </si>
  <si>
    <r>
      <rPr>
        <sz val="8"/>
        <color rgb="FF000000"/>
        <rFont val="Arial"/>
        <family val="2"/>
      </rPr>
      <t xml:space="preserve">Klassen </t>
    </r>
    <r>
      <rPr>
        <sz val="6"/>
        <color rgb="FF000000"/>
        <rFont val="Arial"/>
        <family val="2"/>
      </rPr>
      <t xml:space="preserve">3)</t>
    </r>
  </si>
  <si>
    <t xml:space="preserve">Und zwar</t>
  </si>
  <si>
    <t xml:space="preserve">männlich</t>
  </si>
  <si>
    <t xml:space="preserve">Deutsche</t>
  </si>
  <si>
    <t xml:space="preserve">Ausländer</t>
  </si>
  <si>
    <t xml:space="preserve">   davon
   Sekundarbereich I </t>
  </si>
  <si>
    <t xml:space="preserve">   Sekundarbereich II </t>
  </si>
  <si>
    <t xml:space="preserve">   davon
   Primarbereich </t>
  </si>
  <si>
    <t xml:space="preserve">   Sekundarbereich I </t>
  </si>
  <si>
    <t xml:space="preserve">   darunter mit dem Förderschwerpunkt
   Lernen </t>
  </si>
  <si>
    <t xml:space="preserve">Tabelle 1.7</t>
  </si>
  <si>
    <t xml:space="preserve">Schüler im Schuljahr 2014/15
nach Schularten, Geburts-/Altersjahren und Geschlecht</t>
  </si>
  <si>
    <t xml:space="preserve">Geburts-
jahr</t>
  </si>
  <si>
    <t xml:space="preserve">Alter</t>
  </si>
  <si>
    <t xml:space="preserve">Grund-
schule</t>
  </si>
  <si>
    <r>
      <rPr>
        <sz val="8"/>
        <color rgb="FF000000"/>
        <rFont val="Arial"/>
        <family val="2"/>
      </rPr>
      <t xml:space="preserve">Schulart
mit
mehreren
Bildungs-
gängen </t>
    </r>
    <r>
      <rPr>
        <sz val="6"/>
        <color rgb="FF000000"/>
        <rFont val="Arial"/>
        <family val="2"/>
      </rPr>
      <t xml:space="preserve">2)</t>
    </r>
  </si>
  <si>
    <t xml:space="preserve">Gym-
nasium</t>
  </si>
  <si>
    <t xml:space="preserve">Integrierte
Gesamt-
schule</t>
  </si>
  <si>
    <t xml:space="preserve">Waldorf-
schule</t>
  </si>
  <si>
    <t xml:space="preserve">Förder-
schule</t>
  </si>
  <si>
    <t xml:space="preserve">Abend­
gym-
nasium</t>
  </si>
  <si>
    <t xml:space="preserve">2009</t>
  </si>
  <si>
    <t xml:space="preserve">  5 Jahre </t>
  </si>
  <si>
    <t xml:space="preserve">2008</t>
  </si>
  <si>
    <t xml:space="preserve">  6 Jahre </t>
  </si>
  <si>
    <t xml:space="preserve">2007</t>
  </si>
  <si>
    <t xml:space="preserve">  7 Jahre </t>
  </si>
  <si>
    <t xml:space="preserve">2006</t>
  </si>
  <si>
    <t xml:space="preserve">  8 Jahre </t>
  </si>
  <si>
    <t xml:space="preserve">2005</t>
  </si>
  <si>
    <t xml:space="preserve">  9 Jahre </t>
  </si>
  <si>
    <t xml:space="preserve">2004</t>
  </si>
  <si>
    <t xml:space="preserve">10 Jahre </t>
  </si>
  <si>
    <t xml:space="preserve">2003</t>
  </si>
  <si>
    <t xml:space="preserve">11 Jahre </t>
  </si>
  <si>
    <t xml:space="preserve">2002</t>
  </si>
  <si>
    <t xml:space="preserve">12 Jahre </t>
  </si>
  <si>
    <t xml:space="preserve">2001</t>
  </si>
  <si>
    <t xml:space="preserve">13 Jahre </t>
  </si>
  <si>
    <t xml:space="preserve">2000</t>
  </si>
  <si>
    <t xml:space="preserve">14 Jahre </t>
  </si>
  <si>
    <t xml:space="preserve">1999</t>
  </si>
  <si>
    <t xml:space="preserve">15 Jahre </t>
  </si>
  <si>
    <t xml:space="preserve">1998</t>
  </si>
  <si>
    <t xml:space="preserve">16 Jahre </t>
  </si>
  <si>
    <t xml:space="preserve">1997</t>
  </si>
  <si>
    <t xml:space="preserve">17 Jahre </t>
  </si>
  <si>
    <t xml:space="preserve">1996</t>
  </si>
  <si>
    <t xml:space="preserve">18 Jahre </t>
  </si>
  <si>
    <t xml:space="preserve">1995</t>
  </si>
  <si>
    <t xml:space="preserve">19 Jahre </t>
  </si>
  <si>
    <t xml:space="preserve">1994</t>
  </si>
  <si>
    <t xml:space="preserve">20 Jahre </t>
  </si>
  <si>
    <t xml:space="preserve">1993</t>
  </si>
  <si>
    <t xml:space="preserve">21 Jahre </t>
  </si>
  <si>
    <t xml:space="preserve">1992</t>
  </si>
  <si>
    <t xml:space="preserve">22 Jahre </t>
  </si>
  <si>
    <t xml:space="preserve">1991 und</t>
  </si>
  <si>
    <t xml:space="preserve">23 Jahre und </t>
  </si>
  <si>
    <t xml:space="preserve">   früher</t>
  </si>
  <si>
    <t xml:space="preserve">   mehr</t>
  </si>
  <si>
    <t xml:space="preserve"> </t>
  </si>
  <si>
    <t xml:space="preserve">   weiblich </t>
  </si>
  <si>
    <t xml:space="preserve">Tabelle 1.8</t>
  </si>
  <si>
    <t xml:space="preserve">Klassen und Schüler ohne Aufteilung der Jahrgangsstufen
übergreifend unterrichteten Schüler im Schuljahr 2014/15
nach Schularten, Jahrgangsstufen und Geschlecht</t>
  </si>
  <si>
    <t xml:space="preserve">Jahrgangsstufe</t>
  </si>
  <si>
    <t xml:space="preserve">Merkmal</t>
  </si>
  <si>
    <t xml:space="preserve">Insgesamt</t>
  </si>
  <si>
    <t xml:space="preserve">Davon</t>
  </si>
  <si>
    <t xml:space="preserve">integrierte
Gesamt-
schule</t>
  </si>
  <si>
    <t xml:space="preserve">Abend-
gym-
nasium</t>
  </si>
  <si>
    <t xml:space="preserve">Diagnoseförder-</t>
  </si>
  <si>
    <t xml:space="preserve">Klassen</t>
  </si>
  <si>
    <t xml:space="preserve">   klasse 0 </t>
  </si>
  <si>
    <t xml:space="preserve">Schüler insgesamt</t>
  </si>
  <si>
    <t xml:space="preserve">Jahrgangsstufe 1 </t>
  </si>
  <si>
    <t xml:space="preserve">Jahrgangsstufe 2 </t>
  </si>
  <si>
    <t xml:space="preserve">Jahrgangsstufe 3 </t>
  </si>
  <si>
    <t xml:space="preserve">Jahrgangsstufe 4 </t>
  </si>
  <si>
    <t xml:space="preserve">Jahrgangsstufe 5 </t>
  </si>
  <si>
    <t xml:space="preserve">Jahrgangsstufe 6 </t>
  </si>
  <si>
    <t xml:space="preserve">Jahrgangsstufe 7 </t>
  </si>
  <si>
    <t xml:space="preserve">Jahrgangsstufe 8 </t>
  </si>
  <si>
    <t xml:space="preserve">Jahrgangsstufe 9 </t>
  </si>
  <si>
    <t xml:space="preserve">Jahrgangsstufe 10 </t>
  </si>
  <si>
    <t xml:space="preserve">   davon</t>
  </si>
  <si>
    <r>
      <rPr>
        <sz val="8"/>
        <color rgb="FF000000"/>
        <rFont val="Arial"/>
        <family val="2"/>
      </rPr>
      <t xml:space="preserve">   10 Sek I </t>
    </r>
    <r>
      <rPr>
        <sz val="6"/>
        <color rgb="FF000000"/>
        <rFont val="Arial"/>
        <family val="2"/>
      </rPr>
      <t xml:space="preserve">4)</t>
    </r>
  </si>
  <si>
    <r>
      <rPr>
        <sz val="8"/>
        <rFont val="Arial"/>
        <family val="2"/>
      </rPr>
      <t xml:space="preserve">   10 Sek II </t>
    </r>
    <r>
      <rPr>
        <sz val="6"/>
        <rFont val="Arial"/>
        <family val="2"/>
      </rPr>
      <t xml:space="preserve">5)</t>
    </r>
  </si>
  <si>
    <t xml:space="preserve">Jahrgangsstufe 11 </t>
  </si>
  <si>
    <t xml:space="preserve">Jahrgangsstufe 12 </t>
  </si>
  <si>
    <t xml:space="preserve">Jahrgangsstufe 13 </t>
  </si>
  <si>
    <t xml:space="preserve">Jahrgangsstufen</t>
  </si>
  <si>
    <t xml:space="preserve">   übergreifend </t>
  </si>
  <si>
    <t xml:space="preserve">Ohne Angabe </t>
  </si>
  <si>
    <t xml:space="preserve">Tabelle 1.9</t>
  </si>
  <si>
    <t xml:space="preserve">Schüler mit Aufteilung der Jahrgangsstufen übergreifend unterrichteten
Schüler im Schuljahr 2014/15 nach Schularten, Jahrgangsstufen und Geschlecht</t>
  </si>
  <si>
    <t xml:space="preserve">Tabelle 1.10</t>
  </si>
  <si>
    <r>
      <rPr>
        <b val="true"/>
        <sz val="8"/>
        <color rgb="FF000000"/>
        <rFont val="Arial"/>
        <family val="2"/>
      </rPr>
      <t xml:space="preserve">Schüler im Schuljahr 2014/15, die dieselbe Jahrgangsstufe wiederholen,
nach Schularten, Jahrgangsstufen und Geschlecht </t>
    </r>
    <r>
      <rPr>
        <b val="true"/>
        <sz val="6"/>
        <color rgb="FF000000"/>
        <rFont val="Arial"/>
        <family val="2"/>
      </rPr>
      <t xml:space="preserve">6)</t>
    </r>
  </si>
  <si>
    <t xml:space="preserve">Wiederholer</t>
  </si>
  <si>
    <t xml:space="preserve">Grundschule</t>
  </si>
  <si>
    <r>
      <rPr>
        <sz val="8"/>
        <color rgb="FF000000"/>
        <rFont val="Arial"/>
        <family val="2"/>
      </rPr>
      <t xml:space="preserve">Schulart mit
mehreren
Bildungs-
gängen </t>
    </r>
    <r>
      <rPr>
        <sz val="6"/>
        <color rgb="FF000000"/>
        <rFont val="Arial"/>
        <family val="2"/>
      </rPr>
      <t xml:space="preserve">2)</t>
    </r>
  </si>
  <si>
    <t xml:space="preserve">Gymnasium</t>
  </si>
  <si>
    <t xml:space="preserve">integrierte
Gesamtschule</t>
  </si>
  <si>
    <t xml:space="preserve">Abend­
gymnasium</t>
  </si>
  <si>
    <t xml:space="preserve">Tabelle 1.11</t>
  </si>
  <si>
    <t xml:space="preserve">Ausländische Schüler im Schuljahr 2014/15
nach Schularten und Staatsangehörigkeit</t>
  </si>
  <si>
    <t xml:space="preserve">Staatsangehörigkeit</t>
  </si>
  <si>
    <t xml:space="preserve">Auslän-
dische
Schüler</t>
  </si>
  <si>
    <t xml:space="preserve">Europa zusammen </t>
  </si>
  <si>
    <t xml:space="preserve">Albanien </t>
  </si>
  <si>
    <t xml:space="preserve">Bosnien und Herzegowina </t>
  </si>
  <si>
    <t xml:space="preserve">Bulgarien </t>
  </si>
  <si>
    <t xml:space="preserve">Estland</t>
  </si>
  <si>
    <t xml:space="preserve">Frankreich </t>
  </si>
  <si>
    <t xml:space="preserve">Griechenland </t>
  </si>
  <si>
    <t xml:space="preserve">Italien </t>
  </si>
  <si>
    <t xml:space="preserve">Kosovo </t>
  </si>
  <si>
    <t xml:space="preserve">Kroatien </t>
  </si>
  <si>
    <t xml:space="preserve">Lettland </t>
  </si>
  <si>
    <t xml:space="preserve">Litauen </t>
  </si>
  <si>
    <t xml:space="preserve">Mazedonien </t>
  </si>
  <si>
    <t xml:space="preserve">Moldau, Republik (Moldawien) </t>
  </si>
  <si>
    <t xml:space="preserve">Montenegro </t>
  </si>
  <si>
    <t xml:space="preserve">Niederlande </t>
  </si>
  <si>
    <t xml:space="preserve">Österreich </t>
  </si>
  <si>
    <t xml:space="preserve">Polen </t>
  </si>
  <si>
    <t xml:space="preserve">Portugal</t>
  </si>
  <si>
    <t xml:space="preserve">Rumänien </t>
  </si>
  <si>
    <t xml:space="preserve">Russische Föderation </t>
  </si>
  <si>
    <t xml:space="preserve">Serbien </t>
  </si>
  <si>
    <t xml:space="preserve">Slowakei</t>
  </si>
  <si>
    <t xml:space="preserve">Spanien</t>
  </si>
  <si>
    <t xml:space="preserve">Tschechische Republik </t>
  </si>
  <si>
    <t xml:space="preserve">Türkei </t>
  </si>
  <si>
    <t xml:space="preserve">Ukraine </t>
  </si>
  <si>
    <t xml:space="preserve">Ungarn </t>
  </si>
  <si>
    <r>
      <rPr>
        <sz val="8"/>
        <color rgb="FF000000"/>
        <rFont val="Arial"/>
        <family val="2"/>
      </rPr>
      <t xml:space="preserve">Vereinigtes Königreich </t>
    </r>
    <r>
      <rPr>
        <sz val="6"/>
        <color rgb="FF000000"/>
        <rFont val="Arial"/>
        <family val="2"/>
      </rPr>
      <t xml:space="preserve">7)</t>
    </r>
  </si>
  <si>
    <t xml:space="preserve">Weißrussland (Belarus)</t>
  </si>
  <si>
    <t xml:space="preserve">Übriges Europa </t>
  </si>
  <si>
    <t xml:space="preserve">Afrika zusammen </t>
  </si>
  <si>
    <t xml:space="preserve">Ägypten</t>
  </si>
  <si>
    <t xml:space="preserve">Algerien </t>
  </si>
  <si>
    <t xml:space="preserve">Togo</t>
  </si>
  <si>
    <t xml:space="preserve">Übriges Afrika </t>
  </si>
  <si>
    <t xml:space="preserve">Amerika zusammen </t>
  </si>
  <si>
    <t xml:space="preserve">Brasilien </t>
  </si>
  <si>
    <t xml:space="preserve">Vereinigte Staaten </t>
  </si>
  <si>
    <t xml:space="preserve">Übriges Amerika </t>
  </si>
  <si>
    <t xml:space="preserve">Asien zusammen </t>
  </si>
  <si>
    <t xml:space="preserve">Afghanistan </t>
  </si>
  <si>
    <t xml:space="preserve">Armenien </t>
  </si>
  <si>
    <t xml:space="preserve">Aserbaidschan</t>
  </si>
  <si>
    <t xml:space="preserve">China</t>
  </si>
  <si>
    <t xml:space="preserve">Indien</t>
  </si>
  <si>
    <t xml:space="preserve">Irak</t>
  </si>
  <si>
    <t xml:space="preserve">Iran</t>
  </si>
  <si>
    <t xml:space="preserve">Kasachstan</t>
  </si>
  <si>
    <t xml:space="preserve">Libanon</t>
  </si>
  <si>
    <t xml:space="preserve">Syrien </t>
  </si>
  <si>
    <t xml:space="preserve">Thailand </t>
  </si>
  <si>
    <t xml:space="preserve">Usbekistan </t>
  </si>
  <si>
    <t xml:space="preserve">Vietnam </t>
  </si>
  <si>
    <t xml:space="preserve">Übriges Asien </t>
  </si>
  <si>
    <t xml:space="preserve">Australien/Ozeanien
   zusammen </t>
  </si>
  <si>
    <r>
      <rPr>
        <b val="true"/>
        <sz val="8"/>
        <color rgb="FF000000"/>
        <rFont val="Arial"/>
        <family val="2"/>
      </rPr>
      <t xml:space="preserve">Sonstige </t>
    </r>
    <r>
      <rPr>
        <b val="true"/>
        <sz val="6"/>
        <color rgb="FF000000"/>
        <rFont val="Arial"/>
        <family val="2"/>
      </rPr>
      <t xml:space="preserve">8)</t>
    </r>
  </si>
  <si>
    <t xml:space="preserve">Tabelle 1.12</t>
  </si>
  <si>
    <t xml:space="preserve"> Am Fremdsprachenunterricht teilnehmende Schüler im Schuljahr 2014/15
nach Fremdsprachen, Schularten und Jahrgangsstufen (Pflicht-/Wahlpflichtunterricht)</t>
  </si>
  <si>
    <t xml:space="preserve">Bildungsbereich/ Jahrgangsstufe</t>
  </si>
  <si>
    <t xml:space="preserve">Dänisch</t>
  </si>
  <si>
    <t xml:space="preserve">Englisch</t>
  </si>
  <si>
    <t xml:space="preserve">Französisch</t>
  </si>
  <si>
    <t xml:space="preserve">Altgrie-
chisch</t>
  </si>
  <si>
    <t xml:space="preserve">Latein</t>
  </si>
  <si>
    <t xml:space="preserve">Polnisch</t>
  </si>
  <si>
    <t xml:space="preserve">Russisch</t>
  </si>
  <si>
    <t xml:space="preserve">Schwedisch</t>
  </si>
  <si>
    <t xml:space="preserve">Spanisch</t>
  </si>
  <si>
    <r>
      <rPr>
        <b val="true"/>
        <sz val="8"/>
        <color rgb="FF000000"/>
        <rFont val="Arial"/>
        <family val="2"/>
      </rPr>
      <t xml:space="preserve">Schulart mit mehreren Bildungsgängen </t>
    </r>
    <r>
      <rPr>
        <b val="true"/>
        <sz val="6"/>
        <color rgb="FF000000"/>
        <rFont val="Arial"/>
        <family val="2"/>
      </rPr>
      <t xml:space="preserve">2)</t>
    </r>
  </si>
  <si>
    <t xml:space="preserve">Integrierte Gesamtschule</t>
  </si>
  <si>
    <t xml:space="preserve">Waldorfschule</t>
  </si>
  <si>
    <t xml:space="preserve">   sonstige </t>
  </si>
  <si>
    <t xml:space="preserve">Abendgymnasium</t>
  </si>
  <si>
    <t xml:space="preserve">Tabelle 1.13</t>
  </si>
  <si>
    <t xml:space="preserve">Förderschulklassen und Schüler in Förderschulklassen nach Förderschwer-
punkten sowie Klassen und Schüler der Schulen mit dem Förderschwerpunkt 
geistige Entwicklung nach Bildungsstufen im Schuljahr 2014/15</t>
  </si>
  <si>
    <t xml:space="preserve">Schüler
insgesamt</t>
  </si>
  <si>
    <t xml:space="preserve">an Schulen in freier
Trägerschaft</t>
  </si>
  <si>
    <t xml:space="preserve">Förderschulklassen und Schüler in Förderschulklassen
nach Förderschwerpunkten</t>
  </si>
  <si>
    <t xml:space="preserve">Lernen </t>
  </si>
  <si>
    <t xml:space="preserve">Sehen </t>
  </si>
  <si>
    <t xml:space="preserve">Hören </t>
  </si>
  <si>
    <t xml:space="preserve">Sprache </t>
  </si>
  <si>
    <t xml:space="preserve">Körperliche und motorische Entwicklung </t>
  </si>
  <si>
    <t xml:space="preserve">Geistige Entwicklung </t>
  </si>
  <si>
    <t xml:space="preserve">Emotionale und soziale Entwicklung </t>
  </si>
  <si>
    <t xml:space="preserve">Unterricht kranker Schüler </t>
  </si>
  <si>
    <t xml:space="preserve">Klassen und Schüler der Schulen mit dem Förderschwerpunkt geistige
Entwicklung nach Bildungsstufen</t>
  </si>
  <si>
    <t xml:space="preserve">Unterstufe </t>
  </si>
  <si>
    <t xml:space="preserve">Mittelstufe </t>
  </si>
  <si>
    <t xml:space="preserve">Oberstufe </t>
  </si>
  <si>
    <t xml:space="preserve">Abschlussstufe </t>
  </si>
  <si>
    <t xml:space="preserve">Bildungsstufen übergreifend </t>
  </si>
  <si>
    <t xml:space="preserve">Tabelle 1.14</t>
  </si>
  <si>
    <t xml:space="preserve">Förderschulklassen und Schüler in Förderschulklassen im Schuljahr 2014/15
nach Förderschwerpunkten, Jahrgangsstufen und Geschlecht</t>
  </si>
  <si>
    <t xml:space="preserve">Ins-
gesamt</t>
  </si>
  <si>
    <t xml:space="preserve">Davon nach Förderschwerpunkt</t>
  </si>
  <si>
    <t xml:space="preserve">Lernen</t>
  </si>
  <si>
    <t xml:space="preserve">Sehen</t>
  </si>
  <si>
    <t xml:space="preserve">Hören</t>
  </si>
  <si>
    <t xml:space="preserve">Sprache</t>
  </si>
  <si>
    <t xml:space="preserve">körper-
liche und
moto-
rische
Entwick-
lung</t>
  </si>
  <si>
    <t xml:space="preserve">geistige
Entwick-
lung</t>
  </si>
  <si>
    <t xml:space="preserve">emotio-
nale und
soziale
Entwick-
lung</t>
  </si>
  <si>
    <t xml:space="preserve">Unter-
richt
kranker
Schüler</t>
  </si>
  <si>
    <t xml:space="preserve">Jahrgangsstufe 1</t>
  </si>
  <si>
    <t xml:space="preserve">Jahrgangsstufe 2</t>
  </si>
  <si>
    <t xml:space="preserve">Jahrgangsstufe 3</t>
  </si>
  <si>
    <t xml:space="preserve">Jahrgangsstufe 4</t>
  </si>
  <si>
    <t xml:space="preserve">Jahrgangsstufe 5</t>
  </si>
  <si>
    <t xml:space="preserve">Jahrgangsstufe 6</t>
  </si>
  <si>
    <t xml:space="preserve">Jahrgangsstufe 7</t>
  </si>
  <si>
    <t xml:space="preserve">Jahrgangsstufe 8</t>
  </si>
  <si>
    <t xml:space="preserve">Jahrgangsstufe 9</t>
  </si>
  <si>
    <t xml:space="preserve">Jahrgangsstufe 10</t>
  </si>
  <si>
    <t xml:space="preserve">   übergreifend</t>
  </si>
  <si>
    <t xml:space="preserve">Tabelle 1.15</t>
  </si>
  <si>
    <t xml:space="preserve">Je Unterrichtswoche gemäß Stundenplan zu erteilende Unterrichtsstunden im Schuljahr 2014/15
nach Beschäftigungsumfang der Lehrkräfte und Schularten</t>
  </si>
  <si>
    <t xml:space="preserve">Zu erteilende Stunden
der Lehrkräfte</t>
  </si>
  <si>
    <t xml:space="preserve">Davon zu erteilende Unterrichtsstunden der</t>
  </si>
  <si>
    <t xml:space="preserve">vollzeitbeschäftigten
Lehrkräfte</t>
  </si>
  <si>
    <t xml:space="preserve">teilzeitbeschäftígten
Lehrkräfte</t>
  </si>
  <si>
    <t xml:space="preserve">stundenweise
beschäftigten
Lehrkräfte</t>
  </si>
  <si>
    <r>
      <rPr>
        <sz val="8"/>
        <color rgb="FF000000"/>
        <rFont val="Arial"/>
        <family val="2"/>
      </rPr>
      <t xml:space="preserve">Schulart mit mehreren
   Bildungsgängen </t>
    </r>
    <r>
      <rPr>
        <sz val="6"/>
        <color rgb="FF000000"/>
        <rFont val="Arial"/>
        <family val="2"/>
      </rPr>
      <t xml:space="preserve">2)</t>
    </r>
  </si>
  <si>
    <t xml:space="preserve">Integrierte Gesamt-
   schule </t>
  </si>
  <si>
    <r>
      <rPr>
        <sz val="8"/>
        <color rgb="FF000000"/>
        <rFont val="Arial"/>
        <family val="2"/>
      </rPr>
      <t xml:space="preserve">Waldorfschule</t>
    </r>
    <r>
      <rPr>
        <sz val="6"/>
        <color rgb="FF000000"/>
        <rFont val="Arial"/>
        <family val="2"/>
      </rPr>
      <t xml:space="preserve"> 9)</t>
    </r>
  </si>
  <si>
    <t xml:space="preserve">Tabelle 1.16</t>
  </si>
  <si>
    <t xml:space="preserve">Zum Schuljahr 2014/15 angemeldete Kinder, Einschulungen und Zurückstellungen</t>
  </si>
  <si>
    <t xml:space="preserve">Einschulungen/
Zurückstellungen/
Angemeldete Kinder</t>
  </si>
  <si>
    <t xml:space="preserve">Männlich</t>
  </si>
  <si>
    <t xml:space="preserve">Weiblich</t>
  </si>
  <si>
    <t xml:space="preserve">Allgemein bildende Schulen ohne Förderschulen</t>
  </si>
  <si>
    <t xml:space="preserve">Einschulungen</t>
  </si>
  <si>
    <t xml:space="preserve">     vorzeitig </t>
  </si>
  <si>
    <t xml:space="preserve">     fristgemäß </t>
  </si>
  <si>
    <t xml:space="preserve">     verspätet </t>
  </si>
  <si>
    <t xml:space="preserve">Zurückstellungen</t>
  </si>
  <si>
    <t xml:space="preserve">Angemeldete Kinder 
   zusammen </t>
  </si>
  <si>
    <t xml:space="preserve">Förderschulen</t>
  </si>
  <si>
    <t xml:space="preserve">Angemeldete Kinder 
   insgesamt</t>
  </si>
  <si>
    <t xml:space="preserve">Tabelle 1.17</t>
  </si>
  <si>
    <t xml:space="preserve">Teilnehmer an Nichtschülerprüfungen im Schuljahr 2013/14
nach Abschlussarten</t>
  </si>
  <si>
    <t xml:space="preserve">Abschlussart</t>
  </si>
  <si>
    <t xml:space="preserve">Berufsreife  </t>
  </si>
  <si>
    <t xml:space="preserve">Mittlere Reife </t>
  </si>
  <si>
    <t xml:space="preserve">Allgemeine Hochschulreife </t>
  </si>
  <si>
    <t xml:space="preserve">Tabelle 1.18</t>
  </si>
  <si>
    <r>
      <rPr>
        <b val="true"/>
        <sz val="8"/>
        <color rgb="FF000000"/>
        <rFont val="Arial"/>
        <family val="2"/>
      </rPr>
      <t xml:space="preserve">Absolventen/Abgänger des Schuljahres 2013/14
nach Schularten, Abschlussarten und Jahrgangsstufen </t>
    </r>
    <r>
      <rPr>
        <b val="true"/>
        <sz val="6"/>
        <color rgb="FF000000"/>
        <rFont val="Arial"/>
        <family val="2"/>
      </rPr>
      <t xml:space="preserve">10)</t>
    </r>
  </si>
  <si>
    <t xml:space="preserve">Jahrgangs-
stufe</t>
  </si>
  <si>
    <t xml:space="preserve">Absolventen/
Abgänger</t>
  </si>
  <si>
    <r>
      <rPr>
        <sz val="8"/>
        <color rgb="FF000000"/>
        <rFont val="Arial"/>
        <family val="2"/>
      </rPr>
      <t xml:space="preserve">Schulart mit
mehreren Bil-
dungsgängen </t>
    </r>
    <r>
      <rPr>
        <sz val="6"/>
        <color rgb="FF000000"/>
        <rFont val="Arial"/>
        <family val="2"/>
      </rPr>
      <t xml:space="preserve">2)</t>
    </r>
  </si>
  <si>
    <t xml:space="preserve">Abend-
gymnasium</t>
  </si>
  <si>
    <t xml:space="preserve">insg.</t>
  </si>
  <si>
    <t xml:space="preserve">weibl.</t>
  </si>
  <si>
    <t xml:space="preserve">zus.</t>
  </si>
  <si>
    <t xml:space="preserve">Ohne Abschluss</t>
  </si>
  <si>
    <t xml:space="preserve">  7</t>
  </si>
  <si>
    <t xml:space="preserve">  8</t>
  </si>
  <si>
    <t xml:space="preserve">  9</t>
  </si>
  <si>
    <r>
      <rPr>
        <sz val="8"/>
        <color rgb="FF000000"/>
        <rFont val="Arial"/>
        <family val="2"/>
      </rPr>
      <t xml:space="preserve"> FöG </t>
    </r>
    <r>
      <rPr>
        <sz val="6"/>
        <color rgb="FF000000"/>
        <rFont val="Arial"/>
        <family val="2"/>
      </rPr>
      <t xml:space="preserve">11)</t>
    </r>
  </si>
  <si>
    <t xml:space="preserve">Förderschulabschluss</t>
  </si>
  <si>
    <t xml:space="preserve">10</t>
  </si>
  <si>
    <r>
      <rPr>
        <sz val="8"/>
        <color rgb="FF000000"/>
        <rFont val="Arial"/>
        <family val="2"/>
      </rPr>
      <t xml:space="preserve">Abschluss-
   stufe FöG </t>
    </r>
    <r>
      <rPr>
        <sz val="6"/>
        <color rgb="FF000000"/>
        <rFont val="Arial"/>
        <family val="2"/>
      </rPr>
      <t xml:space="preserve">11)</t>
    </r>
  </si>
  <si>
    <t xml:space="preserve">Berufsreife</t>
  </si>
  <si>
    <t xml:space="preserve">11</t>
  </si>
  <si>
    <t xml:space="preserve">Mittlere Reife</t>
  </si>
  <si>
    <t xml:space="preserve">12</t>
  </si>
  <si>
    <t xml:space="preserve">13</t>
  </si>
  <si>
    <t xml:space="preserve">Fachhochschulreife (schulischer Teil)</t>
  </si>
  <si>
    <t xml:space="preserve">Allgemeine Hochschulreife</t>
  </si>
  <si>
    <t xml:space="preserve">Tabelle 1.19</t>
  </si>
  <si>
    <r>
      <rPr>
        <b val="true"/>
        <sz val="8"/>
        <color rgb="FF000000"/>
        <rFont val="Arial"/>
        <family val="2"/>
      </rPr>
      <t xml:space="preserve">Absolventen/Abgänger des Schuljahres 2013/14
nach Arbeitsamtsbezirken und Abschlussarten </t>
    </r>
    <r>
      <rPr>
        <b val="true"/>
        <sz val="6"/>
        <color rgb="FF000000"/>
        <rFont val="Arial"/>
        <family val="2"/>
      </rPr>
      <t xml:space="preserve">10)</t>
    </r>
  </si>
  <si>
    <t xml:space="preserve">Davon Arbeitsamtsbezirk</t>
  </si>
  <si>
    <t xml:space="preserve">Greifswald</t>
  </si>
  <si>
    <t xml:space="preserve">Neubranden-
burg</t>
  </si>
  <si>
    <t xml:space="preserve">Rostock</t>
  </si>
  <si>
    <t xml:space="preserve">Schwerin</t>
  </si>
  <si>
    <t xml:space="preserve">Stralsund</t>
  </si>
  <si>
    <t xml:space="preserve">Ohne Abschluss </t>
  </si>
  <si>
    <t xml:space="preserve">Förderschulabschluss </t>
  </si>
  <si>
    <t xml:space="preserve">Berufsreife </t>
  </si>
  <si>
    <t xml:space="preserve">Fachhochschulreife </t>
  </si>
  <si>
    <t xml:space="preserve">Kreisergebnisse</t>
  </si>
  <si>
    <t xml:space="preserve">Tabelle 2.1</t>
  </si>
  <si>
    <t xml:space="preserve">Allgemein bildende Schulen im Schuljahr 2014/15
nach Organisationsform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Schulen
insgesamt</t>
  </si>
  <si>
    <t xml:space="preserve">Grundschule
mit Orientie-
rungsstufe</t>
  </si>
  <si>
    <t xml:space="preserve">Regionale
Schule</t>
  </si>
  <si>
    <t xml:space="preserve">Regionale
Schule mit
Grundschule</t>
  </si>
  <si>
    <t xml:space="preserve">Regionale
Schule und
Gymnasium</t>
  </si>
  <si>
    <t xml:space="preserve">integrierte Gesamtschule</t>
  </si>
  <si>
    <t xml:space="preserve">kooperative Gesamtschule</t>
  </si>
  <si>
    <t xml:space="preserve">ohne
gymnasiale
Oberstufe</t>
  </si>
  <si>
    <t xml:space="preserve">mit
gymnasialer
Oberstufe</t>
  </si>
  <si>
    <t xml:space="preserve">Rostock </t>
  </si>
  <si>
    <t xml:space="preserve">Schwerin </t>
  </si>
  <si>
    <t xml:space="preserve">Mecklenburgische Seenplatte </t>
  </si>
  <si>
    <t xml:space="preserve">   darunter: Neubrandenburg </t>
  </si>
  <si>
    <t xml:space="preserve">Landkreis Rostock</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t xml:space="preserve">Allgemein bildende Schulen im Schuljahr 2014/15
nach rechtlichem Status</t>
  </si>
  <si>
    <t xml:space="preserve">Öffentliche
Schulen</t>
  </si>
  <si>
    <t xml:space="preserve">Schulen in
freier Träger-
schaft</t>
  </si>
  <si>
    <t xml:space="preserve">integrierte
Gesamt­
schule</t>
  </si>
  <si>
    <t xml:space="preserve">kooperative
Gesamt­
schule</t>
  </si>
  <si>
    <t xml:space="preserve">Waldorf­
schule</t>
  </si>
  <si>
    <t xml:space="preserve">Schule
mit dem
Förderschwer-
punkt geistige
Entwicklung</t>
  </si>
  <si>
    <t xml:space="preserve">übrige Förder-schule</t>
  </si>
  <si>
    <t xml:space="preserve">Landkreis Rostock </t>
  </si>
  <si>
    <t xml:space="preserve">Tabelle 2.3</t>
  </si>
  <si>
    <t xml:space="preserve">Förderschulen im Schuljahr 2014/15
nach Förderschwerpunkten</t>
  </si>
  <si>
    <t xml:space="preserve">Förder­
schulen
insgesamt</t>
  </si>
  <si>
    <t xml:space="preserve">körperliche
und moto-
rische Ent-
wicklung</t>
  </si>
  <si>
    <t xml:space="preserve">emotionale
und soziale
Entwicklung</t>
  </si>
  <si>
    <t xml:space="preserve">geistige
Entwicklung</t>
  </si>
  <si>
    <t xml:space="preserve">sonstige</t>
  </si>
  <si>
    <t xml:space="preserve">12)</t>
  </si>
  <si>
    <t xml:space="preserve">13)</t>
  </si>
  <si>
    <t xml:space="preserve">14)</t>
  </si>
  <si>
    <t xml:space="preserve">15)</t>
  </si>
  <si>
    <t xml:space="preserve">16)</t>
  </si>
  <si>
    <t xml:space="preserve">17)</t>
  </si>
  <si>
    <t xml:space="preserve">Tabelle 2.4</t>
  </si>
  <si>
    <t xml:space="preserve">Schüler im Schuljahr 2014/15
nach Schularten und Geschlecht</t>
  </si>
  <si>
    <t xml:space="preserve">Grund-schule</t>
  </si>
  <si>
    <t xml:space="preserve">Mecklenburgische Seenplatte</t>
  </si>
  <si>
    <t xml:space="preserve">   darunter: Neubrandenburg</t>
  </si>
  <si>
    <t xml:space="preserve">   darunter: Stralsund</t>
  </si>
  <si>
    <t xml:space="preserve">   darunter: Wismar</t>
  </si>
  <si>
    <t xml:space="preserve">   darunter: Greifswald</t>
  </si>
  <si>
    <t xml:space="preserve">Mecklenburg-Vorpommern</t>
  </si>
  <si>
    <t xml:space="preserve">Öffentliche allgemein bildende Schulen</t>
  </si>
  <si>
    <t xml:space="preserve">Tabelle 2.5</t>
  </si>
  <si>
    <r>
      <rPr>
        <b val="true"/>
        <sz val="8"/>
        <color rgb="FF000000"/>
        <rFont val="Arial"/>
        <family val="2"/>
      </rPr>
      <t xml:space="preserve">Klassen im Schuljahr 2014/15
nach Schularten </t>
    </r>
    <r>
      <rPr>
        <b val="true"/>
        <sz val="6"/>
        <color rgb="FF000000"/>
        <rFont val="Arial"/>
        <family val="2"/>
      </rPr>
      <t xml:space="preserve">3)</t>
    </r>
  </si>
  <si>
    <t xml:space="preserve">Tabelle 2.6</t>
  </si>
  <si>
    <t xml:space="preserve">Schüler mit Aufteilung der Jahrgangsstufen übergreifend unterrichteten
Schüler im Schuljahr 2014/15 nach Jahrgangsstufen</t>
  </si>
  <si>
    <t xml:space="preserve">Ohne
Angabe</t>
  </si>
  <si>
    <t xml:space="preserve">Diagnose-
förder-
klasse 0 </t>
  </si>
  <si>
    <t xml:space="preserve">davon</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Mecklenburgische 
   Seenplatte </t>
  </si>
  <si>
    <t xml:space="preserve">   darunter: 
   Neubrandenburg </t>
  </si>
  <si>
    <t xml:space="preserve">Mecklenburg-
   Vorpommern </t>
  </si>
  <si>
    <t xml:space="preserve">Tabelle 2.7</t>
  </si>
  <si>
    <r>
      <rPr>
        <b val="true"/>
        <sz val="8"/>
        <color rgb="FF000000"/>
        <rFont val="Arial"/>
        <family val="2"/>
      </rPr>
      <t xml:space="preserve">Klassen und Schüler ohne Aufteilung der Jahrgangsstufen
übergreifend unterrichteten Schüler im Schuljahr 2014/15
nach Jahrgangsstufen und Geschlecht </t>
    </r>
    <r>
      <rPr>
        <b val="true"/>
        <sz val="6"/>
        <color rgb="FF000000"/>
        <rFont val="Arial"/>
        <family val="2"/>
      </rPr>
      <t xml:space="preserve">18)</t>
    </r>
  </si>
  <si>
    <t xml:space="preserve">Lfd. 
Nr.</t>
  </si>
  <si>
    <t xml:space="preserve">Ohne Angabe</t>
  </si>
  <si>
    <t xml:space="preserve">Diag-
nose-
förder-
klasse 
0 </t>
  </si>
  <si>
    <t xml:space="preserve">Jahr-
gangs-
stufen 
über-
greifend </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Schüler insg.</t>
  </si>
  <si>
    <t xml:space="preserve">Mecklenburgische </t>
  </si>
  <si>
    <t xml:space="preserve">   Seenplatte </t>
  </si>
  <si>
    <t xml:space="preserve">   darunter:</t>
  </si>
  <si>
    <t xml:space="preserve">   Neubrandenburg</t>
  </si>
  <si>
    <t xml:space="preserve">   Stralsund</t>
  </si>
  <si>
    <t xml:space="preserve">Nordwestmecklen-</t>
  </si>
  <si>
    <t xml:space="preserve">   burg</t>
  </si>
  <si>
    <t xml:space="preserve">   Wismar</t>
  </si>
  <si>
    <t xml:space="preserve">Vorpommern-</t>
  </si>
  <si>
    <t xml:space="preserve">   Greifswald </t>
  </si>
  <si>
    <t xml:space="preserve">Mecklenburg-</t>
  </si>
  <si>
    <t xml:space="preserve">   Vorpommern</t>
  </si>
  <si>
    <t xml:space="preserve">Tabelle 2.8</t>
  </si>
  <si>
    <t xml:space="preserve">Zum Schuljahr 2014/15 angemeldete Kinder, Einschulungen und Zurückstellungen 
an allgemein bildenden Schulen nach Kreisen</t>
  </si>
  <si>
    <r>
      <rPr>
        <sz val="8"/>
        <color rgb="FF000000"/>
        <rFont val="Arial"/>
        <family val="2"/>
      </rPr>
      <t xml:space="preserve">Kreisfreie Stadt
Landkreis
</t>
    </r>
    <r>
      <rPr>
        <i val="true"/>
        <sz val="8"/>
        <color rgb="FF000000"/>
        <rFont val="Arial"/>
        <family val="2"/>
      </rPr>
      <t xml:space="preserve">Große kreisan-
gehörige Stadt
</t>
    </r>
    <r>
      <rPr>
        <sz val="8"/>
        <color rgb="FF000000"/>
        <rFont val="Arial"/>
        <family val="2"/>
      </rPr>
      <t xml:space="preserve">Land</t>
    </r>
  </si>
  <si>
    <t xml:space="preserve">Angemeldete Kinder</t>
  </si>
  <si>
    <t xml:space="preserve">vorzeitig</t>
  </si>
  <si>
    <t xml:space="preserve">fristgemäß</t>
  </si>
  <si>
    <t xml:space="preserve">verspätet</t>
  </si>
  <si>
    <t xml:space="preserve">Nordwestmecklen-
   burg </t>
  </si>
  <si>
    <t xml:space="preserve">Vorpommern-
   Greifswald </t>
  </si>
  <si>
    <t xml:space="preserve">   darunter: 
   Greifswald </t>
  </si>
  <si>
    <t xml:space="preserve">Mecklenburg-Vor-
   pommern </t>
  </si>
  <si>
    <t xml:space="preserve">Tabelle 2.9</t>
  </si>
  <si>
    <r>
      <rPr>
        <b val="true"/>
        <sz val="8"/>
        <color rgb="FF000000"/>
        <rFont val="Arial"/>
        <family val="2"/>
      </rPr>
      <t xml:space="preserve">Absolventen/Abgänger zum Ende des Schuljahres 2013/14
nach Kreisen, Abschlussarten und Geschlecht </t>
    </r>
    <r>
      <rPr>
        <b val="true"/>
        <sz val="6"/>
        <color rgb="FF000000"/>
        <rFont val="Arial"/>
        <family val="2"/>
      </rPr>
      <t xml:space="preserve">10)</t>
    </r>
  </si>
  <si>
    <t xml:space="preserve">Absol­
venten/
Abgänger</t>
  </si>
  <si>
    <t xml:space="preserve">Davon </t>
  </si>
  <si>
    <t xml:space="preserve">allgemeine
Hoch-
schulreife </t>
  </si>
  <si>
    <t xml:space="preserve">Fachhoch-
schulreife
(schuli-
scher Teil)</t>
  </si>
  <si>
    <t xml:space="preserve">Mittlere
Reife</t>
  </si>
  <si>
    <t xml:space="preserve">Berufs-
reife</t>
  </si>
  <si>
    <t xml:space="preserve">Förder-
schul-
abschluss</t>
  </si>
  <si>
    <t xml:space="preserve">ohne Abschluss</t>
  </si>
  <si>
    <t xml:space="preserve">Mecklenburgische</t>
  </si>
  <si>
    <t xml:space="preserve">Nordwestmecklenburg</t>
  </si>
  <si>
    <t xml:space="preserve">   Vorpommern </t>
  </si>
  <si>
    <t xml:space="preserve">1)  </t>
  </si>
  <si>
    <t xml:space="preserve">ab 2005: Vorklasse</t>
  </si>
  <si>
    <t xml:space="preserve">2)  </t>
  </si>
  <si>
    <t xml:space="preserve">siehe Erläuterungen</t>
  </si>
  <si>
    <t xml:space="preserve">3)  </t>
  </si>
  <si>
    <t xml:space="preserve">ohne Sekundarbereich II</t>
  </si>
  <si>
    <t xml:space="preserve">4)  </t>
  </si>
  <si>
    <t xml:space="preserve">Sek I = Sekundarbereich I</t>
  </si>
  <si>
    <t xml:space="preserve">5)  </t>
  </si>
  <si>
    <t xml:space="preserve">Sek II = Sekundarbereich II</t>
  </si>
  <si>
    <t xml:space="preserve">6)  </t>
  </si>
  <si>
    <t xml:space="preserve">ohne Förderschulen und Waldorfschulen; In den Jahrgangsstufen 1 und 2 werden generell keine
Wiederholer nachgewiesen.</t>
  </si>
  <si>
    <t xml:space="preserve">7)  </t>
  </si>
  <si>
    <t xml:space="preserve">Großbritannien und Nordirland</t>
  </si>
  <si>
    <t xml:space="preserve">8)  </t>
  </si>
  <si>
    <t xml:space="preserve">staatenlos</t>
  </si>
  <si>
    <t xml:space="preserve">9)  </t>
  </si>
  <si>
    <t xml:space="preserve">im Schuljahr 2014/15 unvollständig gemeldet</t>
  </si>
  <si>
    <t xml:space="preserve">10)  </t>
  </si>
  <si>
    <t xml:space="preserve">einschließlich Schüler, die nach dem Erwerb der Mittleren Reife aus dem Regionalschulbildungsgang der Sekundarstufe I in einen gymnasialen Bildungsgang der Sekundarstufe II wechseln</t>
  </si>
  <si>
    <t xml:space="preserve">11)  </t>
  </si>
  <si>
    <t xml:space="preserve">Schule mit dem Förderschwerpunkt geistige Entwicklung</t>
  </si>
  <si>
    <t xml:space="preserve">12)  </t>
  </si>
  <si>
    <t xml:space="preserve">Schule mit den Förderschwerpunkten Unterricht kranker Schülerinnen und Schüler und körperliche und 
motorische Entwicklung und Grundschule</t>
  </si>
  <si>
    <t xml:space="preserve">13)  </t>
  </si>
  <si>
    <t xml:space="preserve">Schule mit den Förderschwerpunkten emotionale und soziale Entwicklung und Lernen</t>
  </si>
  <si>
    <t xml:space="preserve">14)  </t>
  </si>
  <si>
    <t xml:space="preserve">Schule mit den Förderschwerpunkten Hören und geistige Entwicklung und Lernen</t>
  </si>
  <si>
    <t xml:space="preserve">15)  </t>
  </si>
  <si>
    <t xml:space="preserve">Schule mit den Förderschwerpunkten Unterricht kranker Schülerinnen und Schüler und emotionale und
soziale Entwicklung</t>
  </si>
  <si>
    <t xml:space="preserve">16)  </t>
  </si>
  <si>
    <t xml:space="preserve">Schule mit dem Förderschwerpunkt Sehen</t>
  </si>
  <si>
    <t xml:space="preserve">17)  </t>
  </si>
  <si>
    <t xml:space="preserve">Schule mit den Förderschwerpunkten Lernen und geistige Entwicklung</t>
  </si>
  <si>
    <t xml:space="preserve">18)  </t>
  </si>
  <si>
    <t xml:space="preserve">Klassen - ohne Sekundarbereich II</t>
  </si>
</sst>
</file>

<file path=xl/styles.xml><?xml version="1.0" encoding="utf-8"?>
<styleSheet xmlns="http://schemas.openxmlformats.org/spreadsheetml/2006/main">
  <numFmts count="18">
    <numFmt numFmtId="164" formatCode="General"/>
    <numFmt numFmtId="165" formatCode="_-* #,##0.00\ _€_-;\-* #,##0.00\ _€_-;_-* \-??\ _€_-;_-@_-"/>
    <numFmt numFmtId="166" formatCode="##\ ###\ ##0;\-##\ ###\ ##0;\-;@"/>
    <numFmt numFmtId="167" formatCode="@"/>
    <numFmt numFmtId="168" formatCode="#,##0&quot;  &quot;;&quot;- &quot;#,##0&quot;  &quot;;0&quot;  &quot;;@&quot;  &quot;"/>
    <numFmt numFmtId="169" formatCode="0&quot;  &quot;"/>
    <numFmt numFmtId="170" formatCode="#,##0\ ;&quot;- &quot;#,##0\ ;&quot;- &quot;;@\ "/>
    <numFmt numFmtId="171" formatCode="#,##0"/>
    <numFmt numFmtId="172" formatCode="#,##0&quot;  &quot;;&quot;- &quot;#,##0&quot;  &quot;;&quot;-  &quot;;@&quot;  &quot;"/>
    <numFmt numFmtId="173" formatCode="#,##0&quot;   &quot;;&quot;- &quot;#,##0&quot;   &quot;;0&quot;   &quot;;@&quot;   &quot;"/>
    <numFmt numFmtId="174" formatCode="#,##0&quot;   &quot;;&quot;- &quot;#,##0&quot;   &quot;;&quot;-   &quot;;@&quot;   &quot;"/>
    <numFmt numFmtId="175" formatCode="@*."/>
    <numFmt numFmtId="176" formatCode="#\ ##0;\-#\ ##0;\-"/>
    <numFmt numFmtId="177" formatCode="0.0000&quot; %&quot;"/>
    <numFmt numFmtId="178" formatCode="#,##0&quot;    &quot;;&quot;- &quot;#,##0&quot;    &quot;;&quot;-    &quot;;@&quot;    &quot;"/>
    <numFmt numFmtId="179" formatCode="#,##0&quot;           &quot;;&quot;- &quot;#,##0&quot;           &quot;;&quot;-           &quot;;@&quot;           &quot;"/>
    <numFmt numFmtId="180" formatCode="#,##0&quot;                   &quot;;&quot;- &quot;#,##0&quot;                   &quot;;0&quot;                   &quot;;@&quot;                   &quot;"/>
    <numFmt numFmtId="181" formatCode="#\ ##0&quot;  &quot;;\-#\ ##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b val="true"/>
      <sz val="9"/>
      <name val="Arial"/>
      <family val="2"/>
    </font>
    <font>
      <i val="true"/>
      <sz val="9"/>
      <name val="Arial"/>
      <family val="2"/>
    </font>
    <font>
      <sz val="6"/>
      <color rgb="FF000000"/>
      <name val="Arial"/>
      <family val="2"/>
    </font>
    <font>
      <sz val="7"/>
      <color rgb="FF000000"/>
      <name val="Arial"/>
      <family val="2"/>
    </font>
    <font>
      <b val="true"/>
      <sz val="8"/>
      <color rgb="FF000000"/>
      <name val="Arial"/>
      <family val="2"/>
    </font>
    <font>
      <sz val="6"/>
      <name val="Arial"/>
      <family val="2"/>
    </font>
    <font>
      <sz val="8"/>
      <name val="Arial"/>
      <family val="2"/>
    </font>
    <font>
      <sz val="3"/>
      <color rgb="FF000000"/>
      <name val="Arial"/>
      <family val="2"/>
    </font>
    <font>
      <b val="true"/>
      <sz val="6"/>
      <color rgb="FF000000"/>
      <name val="Arial"/>
      <family val="2"/>
    </font>
    <font>
      <sz val="8"/>
      <color rgb="FF99CC00"/>
      <name val="Arial"/>
      <family val="2"/>
    </font>
    <font>
      <sz val="8"/>
      <color rgb="FFFF0000"/>
      <name val="Arial"/>
      <family val="2"/>
    </font>
    <font>
      <i val="true"/>
      <sz val="8"/>
      <color rgb="FF000000"/>
      <name val="Arial"/>
      <family val="2"/>
    </font>
    <font>
      <sz val="9"/>
      <color rgb="FF000000"/>
      <name val="Tahoma"/>
      <family val="2"/>
    </font>
    <font>
      <b val="true"/>
      <sz val="1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27" applyFont="true" applyBorder="false" applyAlignment="false" applyProtection="false">
      <alignment horizontal="general" vertical="bottom" textRotation="0" wrapText="false" indent="0" shrinkToFit="false"/>
      <protection locked="true" hidden="false"/>
    </xf>
    <xf numFmtId="164" fontId="6" fillId="0" borderId="2" xfId="127" applyFont="true" applyBorder="true" applyAlignment="true" applyProtection="false">
      <alignment horizontal="left" vertical="bottom" textRotation="0" wrapText="true" indent="0" shrinkToFit="false"/>
      <protection locked="true" hidden="false"/>
    </xf>
    <xf numFmtId="164" fontId="7" fillId="0" borderId="2" xfId="127" applyFont="true" applyBorder="true" applyAlignment="true" applyProtection="false">
      <alignment horizontal="center" vertical="center" textRotation="0" wrapText="true" indent="0" shrinkToFit="false"/>
      <protection locked="true" hidden="false"/>
    </xf>
    <xf numFmtId="164" fontId="8" fillId="0" borderId="3" xfId="118" applyFont="true" applyBorder="true" applyAlignment="true" applyProtection="false">
      <alignment horizontal="left" vertical="center" textRotation="0" wrapText="true" indent="0" shrinkToFit="false"/>
      <protection locked="true" hidden="false"/>
    </xf>
    <xf numFmtId="164" fontId="9" fillId="0" borderId="3" xfId="118" applyFont="true" applyBorder="true" applyAlignment="true" applyProtection="false">
      <alignment horizontal="right" vertical="center" textRotation="0" wrapText="true" indent="0" shrinkToFit="false"/>
      <protection locked="true" hidden="false"/>
    </xf>
    <xf numFmtId="164" fontId="8" fillId="0" borderId="0" xfId="118" applyFont="true" applyBorder="true" applyAlignment="true" applyProtection="false">
      <alignment horizontal="center" vertical="center" textRotation="0" wrapText="tru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7" fontId="11" fillId="0" borderId="0" xfId="115" applyFont="true" applyBorder="true" applyAlignment="true" applyProtection="false">
      <alignment horizontal="left" vertical="bottom" textRotation="0" wrapText="true" indent="0" shrinkToFit="false"/>
      <protection locked="true" hidden="false"/>
    </xf>
    <xf numFmtId="167" fontId="11" fillId="0" borderId="0" xfId="127" applyFont="true" applyBorder="true" applyAlignment="true" applyProtection="false">
      <alignment horizontal="left" vertical="bottom" textRotation="0" wrapText="false" indent="0" shrinkToFit="false"/>
      <protection locked="true" hidden="false"/>
    </xf>
    <xf numFmtId="164" fontId="10"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15" shrinkToFit="false"/>
      <protection locked="true" hidden="false"/>
    </xf>
    <xf numFmtId="164" fontId="12" fillId="0" borderId="0" xfId="127" applyFont="true" applyBorder="true" applyAlignment="true" applyProtection="false">
      <alignment horizontal="right" vertical="bottom" textRotation="0" wrapText="false" indent="0" shrinkToFit="false"/>
      <protection locked="true" hidden="false"/>
    </xf>
    <xf numFmtId="167" fontId="12" fillId="0" borderId="0" xfId="127" applyFont="true" applyBorder="false" applyAlignment="true" applyProtection="false">
      <alignment horizontal="right" vertical="bottom" textRotation="0" wrapText="false" indent="0" shrinkToFit="false"/>
      <protection locked="true" hidden="false"/>
    </xf>
    <xf numFmtId="167" fontId="0" fillId="0" borderId="0" xfId="127" applyFont="true" applyBorder="false" applyAlignment="true" applyProtection="false">
      <alignment horizontal="right" vertical="bottom" textRotation="0" wrapText="false" indent="0" shrinkToFit="false"/>
      <protection locked="true" hidden="false"/>
    </xf>
    <xf numFmtId="164" fontId="13" fillId="0" borderId="0" xfId="127" applyFont="true" applyBorder="false" applyAlignment="true" applyProtection="false">
      <alignment horizontal="general" vertical="center" textRotation="0" wrapText="false" indent="0" shrinkToFit="false"/>
      <protection locked="true" hidden="false"/>
    </xf>
    <xf numFmtId="164" fontId="13" fillId="0" borderId="4" xfId="127" applyFont="true" applyBorder="true" applyAlignment="true" applyProtection="false">
      <alignment horizontal="right" vertical="bottom" textRotation="0" wrapText="false" indent="0" shrinkToFit="false"/>
      <protection locked="true" hidden="false"/>
    </xf>
    <xf numFmtId="164" fontId="0" fillId="0" borderId="0" xfId="127" applyFont="true" applyBorder="false" applyAlignment="true" applyProtection="false">
      <alignment horizontal="general" vertical="bottom" textRotation="0" wrapText="false" indent="0" shrinkToFit="false"/>
      <protection locked="true" hidden="false"/>
    </xf>
    <xf numFmtId="164" fontId="14" fillId="0" borderId="5" xfId="127" applyFont="true" applyBorder="true" applyAlignment="true" applyProtection="false">
      <alignment horizontal="center" vertical="center" textRotation="0" wrapText="false" indent="0" shrinkToFit="false"/>
      <protection locked="true" hidden="false"/>
    </xf>
    <xf numFmtId="164" fontId="12" fillId="0" borderId="0" xfId="127" applyFont="true" applyBorder="true" applyAlignment="true" applyProtection="false">
      <alignment horizontal="center" vertical="center" textRotation="0" wrapText="false" indent="0" shrinkToFit="false"/>
      <protection locked="true" hidden="false"/>
    </xf>
    <xf numFmtId="164" fontId="14" fillId="0" borderId="0" xfId="1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127" applyFont="true" applyBorder="true" applyAlignment="true" applyProtection="false">
      <alignment horizontal="left" vertical="center" textRotation="0" wrapText="false" indent="0" shrinkToFit="false"/>
      <protection locked="true" hidden="false"/>
    </xf>
    <xf numFmtId="164" fontId="14" fillId="0" borderId="4" xfId="127" applyFont="true" applyBorder="true" applyAlignment="true" applyProtection="false">
      <alignment horizontal="center" vertical="center" textRotation="0" wrapText="false" indent="0" shrinkToFit="false"/>
      <protection locked="true" hidden="false"/>
    </xf>
    <xf numFmtId="164" fontId="12" fillId="0" borderId="5" xfId="127" applyFont="true" applyBorder="true" applyAlignment="true" applyProtection="false">
      <alignment horizontal="center" vertical="center" textRotation="0" wrapText="false" indent="0" shrinkToFit="false"/>
      <protection locked="true" hidden="false"/>
    </xf>
    <xf numFmtId="164" fontId="13" fillId="0" borderId="0" xfId="127" applyFont="true" applyBorder="true" applyAlignment="true" applyProtection="false">
      <alignment horizontal="center" vertical="center" textRotation="0" wrapText="false" indent="0" shrinkToFit="false"/>
      <protection locked="true" hidden="false"/>
    </xf>
    <xf numFmtId="167" fontId="12" fillId="0" borderId="0" xfId="127" applyFont="true" applyBorder="false" applyAlignment="true" applyProtection="false">
      <alignment horizontal="left" vertical="center" textRotation="0" wrapText="false" indent="0" shrinkToFit="false"/>
      <protection locked="true" hidden="false"/>
    </xf>
    <xf numFmtId="167" fontId="12"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7" fontId="12" fillId="0" borderId="0" xfId="127" applyFont="true" applyBorder="true" applyAlignment="true" applyProtection="false">
      <alignment horizontal="center"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4" fontId="12" fillId="0" borderId="0" xfId="127" applyFont="true" applyBorder="true" applyAlignment="true" applyProtection="false">
      <alignment horizontal="left" vertical="center" textRotation="0" wrapText="false" indent="0" shrinkToFit="false"/>
      <protection locked="true" hidden="false"/>
    </xf>
    <xf numFmtId="164" fontId="0" fillId="0" borderId="0" xfId="127" applyFont="true" applyBorder="true" applyAlignment="true" applyProtection="false">
      <alignment horizontal="center" vertical="bottom" textRotation="0" wrapText="false" indent="0" shrinkToFit="false"/>
      <protection locked="true" hidden="false"/>
    </xf>
    <xf numFmtId="164" fontId="16" fillId="0" borderId="0" xfId="123" applyFont="true" applyBorder="false" applyAlignment="false" applyProtection="false">
      <alignment horizontal="general" vertical="bottom" textRotation="0" wrapText="false" indent="0" shrinkToFit="false"/>
      <protection locked="true" hidden="false"/>
    </xf>
    <xf numFmtId="164" fontId="17"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1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9" fillId="0" borderId="0" xfId="123"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9" fillId="0" borderId="0" xfId="123" applyFont="true" applyBorder="false" applyAlignment="true" applyProtection="false">
      <alignment horizontal="general" vertical="center" textRotation="0" wrapText="false" indent="0" shrinkToFit="false"/>
      <protection locked="true" hidden="false"/>
    </xf>
    <xf numFmtId="164" fontId="19" fillId="0" borderId="0" xfId="123" applyFont="true" applyBorder="false" applyAlignment="true" applyProtection="false">
      <alignment horizontal="general" vertical="bottom" textRotation="0" wrapText="true" indent="0" shrinkToFit="false"/>
      <protection locked="true" hidden="false"/>
    </xf>
    <xf numFmtId="164" fontId="16" fillId="0" borderId="0" xfId="123"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bottom" textRotation="0" wrapText="true" indent="0" shrinkToFit="false"/>
      <protection locked="true" hidden="false"/>
    </xf>
    <xf numFmtId="164" fontId="20" fillId="0" borderId="0" xfId="123"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0" fillId="0" borderId="0" xfId="1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top" textRotation="0" wrapText="true" indent="0" shrinkToFit="false"/>
      <protection locked="true" hidden="false"/>
    </xf>
    <xf numFmtId="164" fontId="16" fillId="0" borderId="0" xfId="123"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123" applyFont="true" applyBorder="true" applyAlignment="false" applyProtection="false">
      <alignment horizontal="general" vertical="bottom" textRotation="0" wrapText="false" indent="0" shrinkToFit="false"/>
      <protection locked="true" hidden="false"/>
    </xf>
    <xf numFmtId="164" fontId="19" fillId="0" borderId="0" xfId="12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6" fillId="0" borderId="0" xfId="123" applyFont="true" applyBorder="false" applyAlignment="true" applyProtection="false">
      <alignment horizontal="right" vertical="bottom" textRotation="0" wrapText="true" indent="0" shrinkToFit="false"/>
      <protection locked="true" hidden="false"/>
    </xf>
    <xf numFmtId="164" fontId="16" fillId="0" borderId="0" xfId="123" applyFont="true" applyBorder="false" applyAlignment="true" applyProtection="false">
      <alignment horizontal="right" vertical="bottom" textRotation="0" wrapText="false" indent="0" shrinkToFit="false"/>
      <protection locked="true" hidden="false"/>
    </xf>
    <xf numFmtId="164" fontId="20" fillId="0" borderId="0" xfId="123" applyFont="true" applyBorder="false" applyAlignment="false" applyProtection="false">
      <alignment horizontal="general" vertical="bottom" textRotation="0" wrapText="false" indent="0" shrinkToFit="false"/>
      <protection locked="true" hidden="false"/>
    </xf>
    <xf numFmtId="164" fontId="16" fillId="0" borderId="0" xfId="123" applyFont="true" applyBorder="true" applyAlignment="true" applyProtection="false">
      <alignment horizontal="left"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0" fontId="23" fillId="0" borderId="12"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true" indent="1" shrinkToFit="false"/>
      <protection locked="true" hidden="false"/>
    </xf>
    <xf numFmtId="170" fontId="23" fillId="0" borderId="0" xfId="0" applyFont="true" applyBorder="false" applyAlignment="true" applyProtection="false">
      <alignment horizontal="right" vertical="bottom" textRotation="0" wrapText="true" indent="1"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6" fontId="23" fillId="0" borderId="0" xfId="0" applyFont="true" applyBorder="false" applyAlignment="true" applyProtection="false">
      <alignment horizontal="right" vertical="center"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true" indent="1"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73"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5" fontId="15" fillId="0" borderId="10" xfId="0" applyFont="true" applyBorder="true" applyAlignment="true" applyProtection="false">
      <alignment horizontal="left" vertical="bottom" textRotation="0" wrapText="true" indent="0" shrinkToFit="false"/>
      <protection locked="true" hidden="false"/>
    </xf>
    <xf numFmtId="175" fontId="23"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true" indent="2" shrinkToFit="false"/>
      <protection locked="true" hidden="false"/>
    </xf>
    <xf numFmtId="170" fontId="23" fillId="0" borderId="0" xfId="0" applyFont="true" applyBorder="false" applyAlignment="true" applyProtection="false">
      <alignment horizontal="right" vertical="bottom"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0" xfId="127" applyFont="true" applyBorder="true" applyAlignment="true" applyProtection="false">
      <alignment horizontal="left" vertical="bottom" textRotation="0" wrapText="true" indent="0" shrinkToFit="false"/>
      <protection locked="true" hidden="false"/>
    </xf>
    <xf numFmtId="164" fontId="30" fillId="0" borderId="10" xfId="127" applyFont="true" applyBorder="true" applyAlignment="true" applyProtection="false">
      <alignment horizontal="left" vertical="bottom" textRotation="0" wrapText="true" indent="0" shrinkToFit="false"/>
      <protection locked="true" hidden="false"/>
    </xf>
    <xf numFmtId="164" fontId="23" fillId="0" borderId="10" xfId="127"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3" fontId="23" fillId="0" borderId="11"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0" fontId="23" fillId="0" borderId="10" xfId="0" applyFont="true" applyBorder="true" applyAlignment="true" applyProtection="false">
      <alignment horizontal="center" vertical="bottom" textRotation="0" wrapText="true" indent="0" shrinkToFit="false"/>
      <protection locked="true" hidden="false"/>
    </xf>
    <xf numFmtId="170" fontId="23" fillId="0" borderId="12"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76" fontId="23" fillId="0" borderId="0" xfId="0" applyFont="true" applyBorder="true" applyAlignment="true" applyProtection="false">
      <alignment horizontal="right" vertical="center" textRotation="0" wrapText="true" indent="1" shrinkToFit="false"/>
      <protection locked="true" hidden="false"/>
    </xf>
    <xf numFmtId="176" fontId="23" fillId="0" borderId="0" xfId="0" applyFont="true" applyBorder="true" applyAlignment="true" applyProtection="false">
      <alignment horizontal="right" vertical="center" textRotation="0" wrapText="true" indent="0" shrinkToFit="false"/>
      <protection locked="true" hidden="false"/>
    </xf>
    <xf numFmtId="176" fontId="23" fillId="0" borderId="0" xfId="0" applyFont="true" applyBorder="false" applyAlignment="true" applyProtection="false">
      <alignment horizontal="righ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3" fontId="15" fillId="0" borderId="16"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32"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top" textRotation="0" wrapText="false" indent="0" shrinkToFit="false"/>
      <protection locked="true" hidden="false"/>
    </xf>
    <xf numFmtId="164" fontId="19" fillId="0" borderId="0" xfId="123"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123" applyFont="true" applyBorder="false" applyAlignment="true" applyProtection="false">
      <alignment horizontal="right" vertical="center" textRotation="0" wrapText="false" indent="0" shrinkToFit="false"/>
      <protection locked="true" hidden="false"/>
    </xf>
    <xf numFmtId="164" fontId="33" fillId="0" borderId="0" xfId="123" applyFont="true" applyBorder="false" applyAlignment="true" applyProtection="false">
      <alignment horizontal="right" vertical="center"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13" xfId="118"/>
    <cellStyle name="Standard 13 2" xfId="119"/>
    <cellStyle name="Standard 2" xfId="120"/>
    <cellStyle name="Standard 2 2" xfId="121"/>
    <cellStyle name="Standard 2 2 2" xfId="122"/>
    <cellStyle name="Standard 2 2 2 2" xfId="123"/>
    <cellStyle name="Standard 2 2 3" xfId="124"/>
    <cellStyle name="Standard 2 3" xfId="125"/>
    <cellStyle name="Standard 2 3 2" xfId="126"/>
    <cellStyle name="Standard 2 3 3" xfId="127"/>
    <cellStyle name="Standard 2 4" xfId="128"/>
    <cellStyle name="Standard 2 4 2" xfId="129"/>
    <cellStyle name="Standard 2 4 3" xfId="130"/>
    <cellStyle name="Standard 3" xfId="131"/>
    <cellStyle name="Standard 4" xfId="132"/>
    <cellStyle name="Standard 5" xfId="133"/>
    <cellStyle name="Standard 6" xfId="134"/>
    <cellStyle name="Standard 7" xfId="135"/>
    <cellStyle name="Standard 8" xfId="136"/>
    <cellStyle name="Standard 9" xfId="1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25</xdr:row>
      <xdr:rowOff>9720</xdr:rowOff>
    </xdr:from>
    <xdr:to>
      <xdr:col>7</xdr:col>
      <xdr:colOff>745200</xdr:colOff>
      <xdr:row>45</xdr:row>
      <xdr:rowOff>133200</xdr:rowOff>
    </xdr:to>
    <xdr:pic>
      <xdr:nvPicPr>
        <xdr:cNvPr id="15" name="Grafik 3" descr=""/>
        <xdr:cNvPicPr/>
      </xdr:nvPicPr>
      <xdr:blipFill>
        <a:blip r:embed="rId1"/>
        <a:stretch/>
      </xdr:blipFill>
      <xdr:spPr>
        <a:xfrm>
          <a:off x="1337760" y="5378040"/>
          <a:ext cx="5032440" cy="3031920"/>
        </a:xfrm>
        <a:prstGeom prst="rect">
          <a:avLst/>
        </a:prstGeom>
        <a:ln w="0">
          <a:noFill/>
        </a:ln>
      </xdr:spPr>
    </xdr:pic>
    <xdr:clientData/>
  </xdr:twoCellAnchor>
  <xdr:twoCellAnchor editAs="oneCell">
    <xdr:from>
      <xdr:col>8</xdr:col>
      <xdr:colOff>110520</xdr:colOff>
      <xdr:row>25</xdr:row>
      <xdr:rowOff>0</xdr:rowOff>
    </xdr:from>
    <xdr:to>
      <xdr:col>13</xdr:col>
      <xdr:colOff>755640</xdr:colOff>
      <xdr:row>46</xdr:row>
      <xdr:rowOff>95760</xdr:rowOff>
    </xdr:to>
    <xdr:pic>
      <xdr:nvPicPr>
        <xdr:cNvPr id="16" name="Grafik 4" descr=""/>
        <xdr:cNvPicPr/>
      </xdr:nvPicPr>
      <xdr:blipFill>
        <a:blip r:embed="rId2"/>
        <a:stretch/>
      </xdr:blipFill>
      <xdr:spPr>
        <a:xfrm>
          <a:off x="6600960" y="5368320"/>
          <a:ext cx="4972680" cy="314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8640</xdr:colOff>
      <xdr:row>17</xdr:row>
      <xdr:rowOff>86040</xdr:rowOff>
    </xdr:to>
    <xdr:sp>
      <xdr:nvSpPr>
        <xdr:cNvPr id="1" name="Textfeld 1"/>
        <xdr:cNvSpPr/>
      </xdr:nvSpPr>
      <xdr:spPr>
        <a:xfrm>
          <a:off x="13320" y="526320"/>
          <a:ext cx="6475320" cy="2505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ausgewählte Ergebnisse der amtlichen Schulstatistik der allgemein bildenden Schulen im Schuljahr 2014/15 zum Stichtag am 23.09.2014 und Angaben zu den Absolventen/Abgängern aus dem Schuljahr 2013/14 sowie zu den Nichtschülerprüfungen im Schuljahr 2013/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492 öffentliche Schulen und 75 private 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 10. September 2010 (GVOBl. M-V S. 462), das zuletzt am 13. Dezember 2012 (GVOBl. M-V S. 555), in Verbindung mit dem Landesstatistikgesetz Mecklenburg-Vorpommern (LStatG M-V) vom 28. Februar 1994 (GVOBl. M-V S. 347)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zur Lehrerstatistik werden in einem gesonderten Statistischen Bericht (B123 2014 00) veröffentlicht.</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0</xdr:rowOff>
    </xdr:from>
    <xdr:to>
      <xdr:col>0</xdr:col>
      <xdr:colOff>6482160</xdr:colOff>
      <xdr:row>59</xdr:row>
      <xdr:rowOff>152280</xdr:rowOff>
    </xdr:to>
    <xdr:sp>
      <xdr:nvSpPr>
        <xdr:cNvPr id="2" name="Textfeld 2"/>
        <xdr:cNvSpPr/>
      </xdr:nvSpPr>
      <xdr:spPr>
        <a:xfrm>
          <a:off x="0" y="3326760"/>
          <a:ext cx="6482160" cy="6400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r Status der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en in freier Trägerschaft</a:t>
          </a:r>
          <a:r>
            <a:rPr b="0" lang="en-US" sz="900" spc="-1" strike="noStrike">
              <a:solidFill>
                <a:srgbClr val="000000"/>
              </a:solidFill>
              <a:latin typeface="Arial"/>
            </a:rPr>
            <a:t> werden als Ersatz- oder Ergänzungsschulen von natürlichen oder juristischen Personen des privaten oder öffentlichen Rechts, nach Landesrecht jedoch nicht vom Land und von den Gemeinden oder Gemeindeverbänden errichtet und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arten und Bildungsgänge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Grundschule</a:t>
          </a:r>
          <a:r>
            <a:rPr b="0" lang="en-US" sz="900" spc="-1" strike="noStrike">
              <a:solidFill>
                <a:srgbClr val="000000"/>
              </a:solidFill>
              <a:latin typeface="Arial"/>
            </a:rPr>
            <a:t>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egionale Schule</a:t>
          </a:r>
          <a:r>
            <a:rPr b="0" lang="en-US" sz="900" spc="-1" strike="noStrike">
              <a:solidFill>
                <a:srgbClr val="000000"/>
              </a:solidFill>
              <a:latin typeface="Arial"/>
            </a:rPr>
            <a:t> wurde zum Schuljahr 2002/03 als neue Schulart in Mecklenburg-Vorpommern eingeführt und damit der Übergang vom drei- zum zweigliedrigen Schulsystem eingeleitet. Die Haupt- und Realschule wurde durch diesen Bildungsgang abgelöst. Die Regionalen Schulen umfassen die Jahrgangsstufen 5 bis 10 und führen nach erfolgreichem Besuch der 9. Jahrgangsstufe zur Berufsreife bzw. nach erfolgreichem Besuch der 10. Jahrgangsstufe und Absolvieren einer Abschlussprüfung zur Mittleren Reife. Gleichzeitig ermöglicht sie aber auch den Zugang zu weiterführenden Bildungsgängen. Bei entsprechenden schulischen Leistungen ist ein Wechsel an das Gymnasium ab der Jahrgangsstufe 7 jeweils zum Schuljahresende möglich. Während in den verbundenen Haupt- und Realschulen sowohl reine Haupt- und Realschulklassen als auch Bildungsgang übergreifende Klassen typisch waren, ist die Regionale Schule ausschließlich geprägt  von Klassen, in denen Bildungsgang übergreifend unterrichtet wird. Sie werden statistisch zusammengefasst als Schulart mit mehreren Bildungsgä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chuljahr 2006/2007 befanden sich in Mecklenburg-Vorpommern letztmalig Jugendliche (10. Jahrgangsstufe) in einem Hauptschulbildungsgang (siehe Regionale Schule). Bis dahin vermittelten </a:t>
          </a:r>
          <a:r>
            <a:rPr b="1" lang="en-US" sz="900" spc="-1" strike="noStrike">
              <a:solidFill>
                <a:srgbClr val="000000"/>
              </a:solidFill>
              <a:latin typeface="Arial"/>
            </a:rPr>
            <a:t>Hauptschulen</a:t>
          </a:r>
          <a:r>
            <a:rPr b="0" lang="en-US" sz="900" spc="-1" strike="noStrike">
              <a:solidFill>
                <a:srgbClr val="000000"/>
              </a:solidFill>
              <a:latin typeface="Arial"/>
            </a:rPr>
            <a:t> den Schülern eine allgemeine Bildung und ermöglichten ihnen entsprechend ihren Leistungen und Neigungen eine Schwerpunktbildung, die sie befähigte, nach Maßgabe der Abschlüsse ihren Bildungsweg vor allem in berufs-, aber auch in studienqualifizierenden Bildungsgängen fortzusetzen. Der Hauptschulbildungsgang führte nach dem erfolgreichen Besuch der Jahrgangsstufe 9 zum Hauptschulabschluss und nach erfolgreichem Besuch eines freiwilligen 10. Schuljahres zum qualifizierten Hauptschulabschl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Realschulen </a:t>
          </a:r>
          <a:r>
            <a:rPr b="0" lang="en-US" sz="900" spc="-1" strike="noStrike">
              <a:solidFill>
                <a:srgbClr val="000000"/>
              </a:solidFill>
              <a:latin typeface="Arial"/>
            </a:rPr>
            <a:t>vermittelten den Schülern eine erweiterte allgemeine Bildung und ermöglichten ihnen entsprechend ihren Leistungen und Neigungen eine Schwerpunktbildung, die sie befähigte, nach Maßgabe der Abschlüsse ihren Bildungsweg in berufs- und studienqualifizierenden Bildungsgängen fortzusetzen. Der Realschulbildungsgang führte nach dem erfolgreichen Besuch der Jahrgangsstufe 10 und einer Abschlussprüfung zum Realschulabschluss oder, wenn mit dem Realschulabschluss hinreichende Leistungen ausgewiesen wurden, zum qualifizierten Realschulabschluss. Der qualifizierte Realschulabschluss berechtigte zum Übergang in die gymnasiale Oberstufe. Mit der Versetzung in die Jahrgangsstufe 10 wurde ein Schulabschluss erreicht, der dem Hauptschulabschluss gleichwertig war. Seit dem Schuljahr 2007/08 wurde auch an den Realschulen nach erfolgreichem Besuch der 9. Jahrgangsstufe die Berufsreife und nach erfolgreichem Besuch der 10. Jahrgangsstufe und Absolvieren einer Abschlussprüfung die Mittlere Reife erreicht. Im Schuljahr 2010/11 hat in Mecklenburg-Vorpommern letztmalig ein Realschulbildungsgang das allgemein bildende Schulsystem verlas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82160</xdr:colOff>
      <xdr:row>122</xdr:row>
      <xdr:rowOff>152280</xdr:rowOff>
    </xdr:to>
    <xdr:sp>
      <xdr:nvSpPr>
        <xdr:cNvPr id="3" name="Textfeld 3"/>
        <xdr:cNvSpPr/>
      </xdr:nvSpPr>
      <xdr:spPr>
        <a:xfrm>
          <a:off x="0" y="10396800"/>
          <a:ext cx="6482160" cy="9286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ymnasien</a:t>
          </a:r>
          <a:r>
            <a:rPr b="0" lang="en-US" sz="900" spc="-1" strike="noStrike">
              <a:solidFill>
                <a:srgbClr val="000000"/>
              </a:solidFill>
              <a:latin typeface="Arial"/>
            </a:rPr>
            <a:t> umfassen mit der Einführung der schulartunabhängigen Orientierungsstufe im Schuljahr 2006/07 die Jahrgangsstufen 7 bis 12. Gymnasien vermitteln den Schülern entsprechend ihren Leistungen und Neigungen eine vertiefte und erweiterte allgemeine Bildung, die die Schüler befähigt, nach Maßgabe der Abschlüsse ihren Bildungsweg an einer Hochschule, aber auch in berufsqualifizierenden Bildungsgängen fortzusetzen. Die gymnasiale Oberstufe schließt mit der Abiturprüfung ab und umfasste in Mecklenburg-Vorpommern im Schuljahr 2007/08 letztmalig die Jahrgangsstufen 11 bis 13. Parallel dazu verließen erstmals seit 2000 wieder Abiturienten die Schule nach der 12. Jahrgangsstu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 Gesamtschule</a:t>
          </a:r>
          <a:r>
            <a:rPr b="0" lang="en-US" sz="900" spc="-1" strike="noStrike">
              <a:solidFill>
                <a:srgbClr val="000000"/>
              </a:solidFill>
              <a:latin typeface="Arial"/>
            </a:rPr>
            <a:t> umfasst die Jahrgangsstufen 5 bis 10, sofern eine gymnasiale Oberstufe eingerichtet ist, die Jahrgangsstufen 5 bis 12. In der integrierten Gesamtschule wird ab der Jahrgangsstufe 7 das Bildungsangebot der in ihr zusammengefassten Bildungsgänge vereinigt. Sie führt zu den Abschlüssen, die an Regionalen Schulen bzw. Gymnasien erworben werden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kooperative Gesamtschule</a:t>
          </a:r>
          <a:r>
            <a:rPr b="0" lang="en-US" sz="900" spc="-1" strike="noStrike">
              <a:solidFill>
                <a:srgbClr val="000000"/>
              </a:solidFill>
              <a:latin typeface="Arial"/>
            </a:rPr>
            <a:t>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 Klassen und Schüler werden entsprechend in den genannten Schularten (Regionale Schule, Gymnasium) ausgewiesen, deshalb zählt die kooperative Gesamtschule im Sinne der amtlichen Statistik nicht als eigenständige Schula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a:t>
          </a:r>
          <a:r>
            <a:rPr b="1" lang="en-US" sz="900" spc="-1" strike="noStrike">
              <a:solidFill>
                <a:srgbClr val="000000"/>
              </a:solidFill>
              <a:latin typeface="Arial"/>
            </a:rPr>
            <a:t>Förderschulen</a:t>
          </a:r>
          <a:r>
            <a:rPr b="0" lang="en-US" sz="900" spc="-1" strike="noStrike">
              <a:solidFill>
                <a:srgbClr val="000000"/>
              </a:solidFill>
              <a:latin typeface="Arial"/>
            </a:rPr>
            <a:t> unterrichtet. Förderschulen sind in ihrer pädagogischen Arbeit auf den individuellen Förderbedarf der Schüler ausger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8. Unterricht kranker Schülerinnen und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dem Schuljahr 1999/2000 werden Schüler an Schulen bzw. in Schulteilen für Kranke in die amtliche Schulstatistik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Schüler sind in der Regel keinem sonderpädagogischen Förderschwerpunkt zugeordnet. Vielmehr werden sie in den meisten Fällen ohne ein förmliches Feststellungsverfahren für die Zeit ihrer Erkrankung an der Schule für Kranke (oft Krankenhäusern angegliedert)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Interesse einer vollzähligen Ausweisung aller Schüler an Förderschulen werden die Schüler an den Schulen bzw. Schulteilen für Kranke als solche statistisch bei der Förderschule erfasst. Gleichzeitig erfolgt ein Ausweis an der Schule, an der diese Schüler sonst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aldorfschule</a:t>
          </a:r>
          <a:r>
            <a:rPr b="0" lang="en-US" sz="900" spc="-1" strike="noStrike">
              <a:solidFill>
                <a:srgbClr val="000000"/>
              </a:solidFill>
              <a:latin typeface="Arial"/>
            </a:rPr>
            <a:t> (auch Freie Waldorfschule) ist eine private Ersatzschule mit besonderer pädagogischer Prägung, die die Jahrgangsstufen 1 bis 13 als einheitlichen Bildungsgang nach der Pädagogik von Rudolf Steiner führt. Die Jahrgangsstufe 13 bereitet auf die Reifeprüfung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Abendgymnasium</a:t>
          </a:r>
          <a:r>
            <a:rPr b="0" lang="en-US" sz="900" spc="-1" strike="noStrike">
              <a:solidFill>
                <a:srgbClr val="000000"/>
              </a:solidFill>
              <a:latin typeface="Arial"/>
            </a:rPr>
            <a:t> vermittelt in einem Unterricht, der auf der Berufserfahrung der Erwachsenen aufbaut, eine vertiefte und erweiterte allgemeine Bildung. Der Besuch dauert in der Regel drei Jahre. Der Bildungsgang schließt mit der Abiturprüfung ab. Voraussetzung für die Aufnahme sind eine abgeschlossene Berufsausbildung oder eine mindestens dreijährige geregelte Berufstätigkeit sowie ein Alter von mindestens 19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 und Jahrgangsstuf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a:t>
          </a:r>
          <a:r>
            <a:rPr b="0" lang="en-US" sz="900" spc="-1" strike="noStrike">
              <a:solidFill>
                <a:srgbClr val="000000"/>
              </a:solidFill>
              <a:latin typeface="Arial"/>
            </a:rPr>
            <a:t> sind Gruppen von Schülern (Klassenverband), die in der Regel gemeinsam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ahrgangsstufen</a:t>
          </a:r>
          <a:r>
            <a:rPr b="0" lang="en-US" sz="900" spc="-1" strike="noStrike">
              <a:solidFill>
                <a:srgbClr val="000000"/>
              </a:solidFill>
              <a:latin typeface="Arial"/>
            </a:rPr>
            <a:t> kennzeichnen das jeweilige klassenspezifische Bildungsniveau, das die Schüler eines Klassenverbandes erreicht haben. Sie werden vom 1. Grundschuljahr (= 1. Jahrgangsstufe) aufsteigend gezählt. Schüler verschiedener Jahrgangsstufen, die aus schulorganisatorischen Gründen in einer Klasse zusammengefasst werden, bilden eine Jahrgangsstufen übergreifende Kla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ildungsbereich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ldungsbereiche</a:t>
          </a:r>
          <a:r>
            <a:rPr b="0" lang="en-US" sz="900" spc="-1" strike="noStrike">
              <a:solidFill>
                <a:srgbClr val="000000"/>
              </a:solidFill>
              <a:latin typeface="Arial"/>
            </a:rPr>
            <a:t> sind Ergebnis der horizontalen Stufengliederung, die durch einheitliche Schulbesuchsdauer und gleiches Bildungsniveau gekennzeichnet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3</xdr:row>
      <xdr:rowOff>200520</xdr:rowOff>
    </xdr:from>
    <xdr:to>
      <xdr:col>0</xdr:col>
      <xdr:colOff>6482160</xdr:colOff>
      <xdr:row>185</xdr:row>
      <xdr:rowOff>66600</xdr:rowOff>
    </xdr:to>
    <xdr:sp>
      <xdr:nvSpPr>
        <xdr:cNvPr id="4" name="Textfeld 5"/>
        <xdr:cNvSpPr/>
      </xdr:nvSpPr>
      <xdr:spPr>
        <a:xfrm>
          <a:off x="0" y="19884240"/>
          <a:ext cx="6482160" cy="9479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uch international übliche Abgrenzung bezeichnet die Jahrgangsstufen 1 bis 4 (in Mecklenburg-Vorpommern einschließlich der Diagnoseförderklasse 0) als </a:t>
          </a:r>
          <a:r>
            <a:rPr b="1" lang="en-US" sz="900" spc="-1" strike="noStrike">
              <a:solidFill>
                <a:srgbClr val="000000"/>
              </a:solidFill>
              <a:latin typeface="Arial"/>
            </a:rPr>
            <a:t>Primarbereich</a:t>
          </a:r>
          <a:r>
            <a:rPr b="0" lang="en-US" sz="900" spc="-1" strike="noStrike">
              <a:solidFill>
                <a:srgbClr val="000000"/>
              </a:solidFill>
              <a:latin typeface="Arial"/>
            </a:rPr>
            <a:t> (Grundstufe), die Jahrgangsstufen 5 bis 10 im nichtgymnasialen Bereich bzw. die Jahrgangsstufe 5 bis 9 im gymnasialen Bereich als </a:t>
          </a:r>
          <a:r>
            <a:rPr b="1" lang="en-US" sz="900" spc="-1" strike="noStrike">
              <a:solidFill>
                <a:srgbClr val="000000"/>
              </a:solidFill>
              <a:latin typeface="Arial"/>
            </a:rPr>
            <a:t>Sekundarbereich I</a:t>
          </a:r>
          <a:r>
            <a:rPr b="0" lang="en-US" sz="900" spc="-1" strike="noStrike">
              <a:solidFill>
                <a:srgbClr val="000000"/>
              </a:solidFill>
              <a:latin typeface="Arial"/>
            </a:rPr>
            <a:t> (Mittelstufe) und die Jahrgangsstufen 10 bis 12 bzw. 11 bis 13 als </a:t>
          </a:r>
          <a:r>
            <a:rPr b="1" lang="en-US" sz="900" spc="-1" strike="noStrike">
              <a:solidFill>
                <a:srgbClr val="000000"/>
              </a:solidFill>
              <a:latin typeface="Arial"/>
            </a:rPr>
            <a:t>Sekundarbereich II</a:t>
          </a:r>
          <a:r>
            <a:rPr b="0" lang="en-US" sz="900" spc="-1" strike="noStrike">
              <a:solidFill>
                <a:srgbClr val="000000"/>
              </a:solidFill>
              <a:latin typeface="Arial"/>
            </a:rPr>
            <a:t> (Oberstuf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m Primarbereich ist der </a:t>
          </a:r>
          <a:r>
            <a:rPr b="1" lang="en-US" sz="900" spc="-1" strike="noStrike">
              <a:solidFill>
                <a:srgbClr val="000000"/>
              </a:solidFill>
              <a:latin typeface="Arial"/>
            </a:rPr>
            <a:t>Vorschulbereich</a:t>
          </a:r>
          <a:r>
            <a:rPr b="0" lang="en-US" sz="900" spc="-1" strike="noStrike">
              <a:solidFill>
                <a:srgbClr val="000000"/>
              </a:solidFill>
              <a:latin typeface="Arial"/>
            </a:rPr>
            <a:t> (auch: Elementarbereich) vorangestellt. Er besteht in Mecklenburg-Vorpommern aus Vorklassen für schulpflichtige, aber noch nicht schulfähige Kinder. Bundeseinheitlich erfolgt die Ausweisung dieser Angaben unter „Schulkindergär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örderschulen</a:t>
          </a:r>
          <a:r>
            <a:rPr b="0" lang="en-US" sz="900" spc="-1" strike="noStrike">
              <a:solidFill>
                <a:srgbClr val="000000"/>
              </a:solidFill>
              <a:latin typeface="Arial"/>
            </a:rPr>
            <a:t> stellen einen eigenen Bildungsbereich d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Organisationsformen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inne des § 12 des Schulgesetzes des Landes Mecklenburg-Vorpommern können verschiedene allgemein bildende Schularten organisatorisch verbunden werden. Die Eigenständigkeit der jeweiligen Bildungsgänge wird dadurch nicht berührt. Im Schuljahr 2014/15 gab es neben den reinen Schularten folgende </a:t>
          </a:r>
          <a:r>
            <a:rPr b="1" lang="en-US" sz="900" spc="-1" strike="noStrike">
              <a:solidFill>
                <a:srgbClr val="000000"/>
              </a:solidFill>
              <a:latin typeface="Arial"/>
            </a:rPr>
            <a:t>Organisationsfor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rundschule mit Orientierungsstufe</a:t>
          </a:r>
          <a:endParaRPr b="0" lang="en-US" sz="900" spc="-1" strike="noStrike">
            <a:latin typeface="Times New Roman"/>
          </a:endParaRPr>
        </a:p>
        <a:p>
          <a:r>
            <a:rPr b="0" lang="en-US" sz="900" spc="-1" strike="noStrike">
              <a:solidFill>
                <a:srgbClr val="000000"/>
              </a:solidFill>
              <a:latin typeface="Arial"/>
            </a:rPr>
            <a:t>Regionale Schule mit Grundschule</a:t>
          </a:r>
          <a:endParaRPr b="0" lang="en-US" sz="900" spc="-1" strike="noStrike">
            <a:latin typeface="Times New Roman"/>
          </a:endParaRPr>
        </a:p>
        <a:p>
          <a:r>
            <a:rPr b="0" lang="en-US" sz="900" spc="-1" strike="noStrike">
              <a:solidFill>
                <a:srgbClr val="000000"/>
              </a:solidFill>
              <a:latin typeface="Arial"/>
            </a:rPr>
            <a:t>Regionale Schule und Gymnasium</a:t>
          </a:r>
          <a:endParaRPr b="0" lang="en-US" sz="900" spc="-1" strike="noStrike">
            <a:latin typeface="Times New Roman"/>
          </a:endParaRPr>
        </a:p>
        <a:p>
          <a:r>
            <a:rPr b="0"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Kooperative Gesamtschule mit Grundschule</a:t>
          </a:r>
          <a:endParaRPr b="0" lang="en-US" sz="900" spc="-1" strike="noStrike">
            <a:latin typeface="Times New Roman"/>
          </a:endParaRPr>
        </a:p>
        <a:p>
          <a:r>
            <a:rPr b="0" lang="en-US" sz="900" spc="-1" strike="noStrike">
              <a:solidFill>
                <a:srgbClr val="000000"/>
              </a:solidFill>
              <a:latin typeface="Arial"/>
            </a:rPr>
            <a:t>Kooperative Gesamtschule mit Grundschule und Schule mit dem Förderschwerpunkt Lernen</a:t>
          </a:r>
          <a:endParaRPr b="0" lang="en-US" sz="900" spc="-1" strike="noStrike">
            <a:latin typeface="Times New Roman"/>
          </a:endParaRPr>
        </a:p>
        <a:p>
          <a:r>
            <a:rPr b="0" lang="en-US" sz="900" spc="-1" strike="noStrike">
              <a:solidFill>
                <a:srgbClr val="000000"/>
              </a:solidFill>
              <a:latin typeface="Arial"/>
            </a:rPr>
            <a:t>Integrierte Gesamtschule mit Grundschule</a:t>
          </a:r>
          <a:endParaRPr b="0" lang="en-US" sz="900" spc="-1" strike="noStrike">
            <a:latin typeface="Times New Roman"/>
          </a:endParaRPr>
        </a:p>
        <a:p>
          <a:r>
            <a:rPr b="0" lang="en-US" sz="900" spc="-1" strike="noStrike">
              <a:solidFill>
                <a:srgbClr val="000000"/>
              </a:solidFill>
              <a:latin typeface="Arial"/>
            </a:rPr>
            <a:t>Integrierte Gesamtschule mit Regionaler Schule im Aufbau</a:t>
          </a:r>
          <a:endParaRPr b="0" lang="en-US" sz="900" spc="-1" strike="noStrike">
            <a:latin typeface="Times New Roman"/>
          </a:endParaRPr>
        </a:p>
        <a:p>
          <a:r>
            <a:rPr b="0" lang="en-US" sz="900" spc="-1" strike="noStrike">
              <a:solidFill>
                <a:srgbClr val="000000"/>
              </a:solidFill>
              <a:latin typeface="Arial"/>
            </a:rPr>
            <a:t>Integrierte Gesamtschule mit Grundschule und Schule mit dem Förderschwerpunkt geistige Entwicklung</a:t>
          </a:r>
          <a:endParaRPr b="0" lang="en-US" sz="900" spc="-1" strike="noStrike">
            <a:latin typeface="Times New Roman"/>
          </a:endParaRPr>
        </a:p>
        <a:p>
          <a:r>
            <a:rPr b="0" lang="en-US" sz="900" spc="-1" strike="noStrike">
              <a:solidFill>
                <a:srgbClr val="000000"/>
              </a:solidFill>
              <a:latin typeface="Arial"/>
            </a:rPr>
            <a:t>Gymnasium mit Grundschule</a:t>
          </a:r>
          <a:endParaRPr b="0" lang="en-US" sz="900" spc="-1" strike="noStrike">
            <a:latin typeface="Times New Roman"/>
          </a:endParaRPr>
        </a:p>
        <a:p>
          <a:r>
            <a:rPr b="0" lang="en-US" sz="900" spc="-1" strike="noStrike">
              <a:solidFill>
                <a:srgbClr val="000000"/>
              </a:solidFill>
              <a:latin typeface="Arial"/>
            </a:rPr>
            <a:t>Gymnasium und Grundschule mit Orientierungsstufe</a:t>
          </a:r>
          <a:endParaRPr b="0" lang="en-US" sz="900" spc="-1" strike="noStrike">
            <a:latin typeface="Times New Roman"/>
          </a:endParaRPr>
        </a:p>
        <a:p>
          <a:r>
            <a:rPr b="0" lang="en-US" sz="900" spc="-1" strike="noStrike">
              <a:solidFill>
                <a:srgbClr val="000000"/>
              </a:solidFill>
              <a:latin typeface="Arial"/>
            </a:rPr>
            <a:t>Gymnasium mit Regionaler Schule</a:t>
          </a:r>
          <a:endParaRPr b="0" lang="en-US" sz="900" spc="-1" strike="noStrike">
            <a:latin typeface="Times New Roman"/>
          </a:endParaRPr>
        </a:p>
        <a:p>
          <a:r>
            <a:rPr b="0" lang="en-US" sz="900" spc="-1" strike="noStrike">
              <a:solidFill>
                <a:srgbClr val="000000"/>
              </a:solidFill>
              <a:latin typeface="Arial"/>
            </a:rPr>
            <a:t>Gymnasium und Regionale Schule mit Grundschu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pf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Kinder und Jugendliche, die im Land Mecklenburg-Vorpommern wohnen oder ihre Ausbildungs- bzw. Arbeitsstätte haben, besteht nach § 41 Absatz 1 und 2, Punkt 1 und 2 des Schulgesetzes Schulpflicht. Sie gliedert sich in die:</a:t>
          </a:r>
          <a:endParaRPr b="0" lang="en-US" sz="900" spc="-1" strike="noStrike">
            <a:latin typeface="Times New Roman"/>
          </a:endParaRPr>
        </a:p>
        <a:p>
          <a:r>
            <a:rPr b="0" lang="en-US" sz="900" spc="-1" strike="noStrike">
              <a:solidFill>
                <a:srgbClr val="000000"/>
              </a:solidFill>
              <a:latin typeface="Arial"/>
            </a:rPr>
            <a:t>- Pflicht des Besuches von Schulen des Primarbereiches und des Sekundarbereichs I für zusammen neun Schulja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zeitschulpflicht) und</a:t>
          </a:r>
          <a:endParaRPr b="0" lang="en-US" sz="900" spc="-1" strike="noStrike">
            <a:latin typeface="Times New Roman"/>
          </a:endParaRPr>
        </a:p>
        <a:p>
          <a:r>
            <a:rPr b="0" lang="en-US" sz="900" spc="-1" strike="noStrike">
              <a:solidFill>
                <a:srgbClr val="000000"/>
              </a:solidFill>
              <a:latin typeface="Arial"/>
            </a:rPr>
            <a:t>- Pflicht zum Besuch von Schulen des Sekundarbereichs II; bei Vollzeitunterricht für mindestens ei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pädagogisch geführten Klassen für zwei, bei Teilzeitunterricht für in der Regel drei Schuljahr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Schulpflicht ist durch den Besuch einer öffentlichen Schule oder einer Ersatz- oder Ergänzungsschule in freier Trägerschaft zu erfü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schulungen/Zurückstel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Beginn eines Schuljahres werden Kinder, die bis zum 30. Juni dieses Jahres sechs Jahre alt geworden sind, schulpflichtig. Werden sie in diesem Jahr eingeschult, gilt dies als </a:t>
          </a:r>
          <a:r>
            <a:rPr b="1" lang="en-US" sz="900" spc="-1" strike="noStrike">
              <a:solidFill>
                <a:srgbClr val="000000"/>
              </a:solidFill>
              <a:latin typeface="Arial"/>
            </a:rPr>
            <a:t>fristgemäße Einschulung</a:t>
          </a:r>
          <a:r>
            <a:rPr b="0" lang="en-US" sz="900" spc="-1" strike="noStrike">
              <a:solidFill>
                <a:srgbClr val="000000"/>
              </a:solidFill>
              <a:latin typeface="Arial"/>
            </a:rPr>
            <a: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ür Kinder, die in der Zeit vom 1. Juli bis 31. Dezember dieses Jahres sechs Jahre alt werden, kann eine</a:t>
          </a:r>
          <a:r>
            <a:rPr b="1" lang="en-US" sz="900" spc="-1" strike="noStrike">
              <a:solidFill>
                <a:srgbClr val="000000"/>
              </a:solidFill>
              <a:latin typeface="Arial"/>
            </a:rPr>
            <a:t> vorfristige Einschulung</a:t>
          </a:r>
          <a:r>
            <a:rPr b="0" lang="en-US" sz="900" spc="-1" strike="noStrike">
              <a:solidFill>
                <a:srgbClr val="000000"/>
              </a:solidFill>
              <a:latin typeface="Arial"/>
            </a:rPr>
            <a:t> beantrag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Nach § 43 Absatz 2 des Schulgesetzes kann die Einschulung von Kindern auf Antrag der Erziehungsberechtigten um ein Jahr zurückgestellt werden. Sie gelten im darauf folgenden Jahr als </a:t>
          </a:r>
          <a:r>
            <a:rPr b="1" lang="en-US" sz="900" spc="-1" strike="noStrike">
              <a:solidFill>
                <a:srgbClr val="000000"/>
              </a:solidFill>
              <a:latin typeface="Arial"/>
            </a:rPr>
            <a:t>verspätet eingeschu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r>
            <a:rPr b="0" lang="en-US" sz="900" spc="-1" strike="noStrike">
              <a:solidFill>
                <a:srgbClr val="000000"/>
              </a:solidFill>
              <a:latin typeface="Arial"/>
            </a:rPr>
            <a:t> sind Schüler der allgemein bildenden Schulen, die im Verlauf oder am Ende eines Schuljahres mit einem Abschluss- bzw. Abgangszeugnis eine allgemein bildende Schulart verlassen, unabhängig davon, ob sie (zum Erwerb zusätzlicher Abschlussqualifikationen) an eine andere allgemein bildende Schulart wechs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schülerprüf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schülerprüfungen</a:t>
          </a:r>
          <a:r>
            <a:rPr b="0" lang="en-US" sz="900" spc="-1" strike="noStrike">
              <a:solidFill>
                <a:srgbClr val="000000"/>
              </a:solidFill>
              <a:latin typeface="Arial"/>
            </a:rPr>
            <a:t> werden von Personen abgelegt, die nicht Schüler der berichtenden Schule, mindestens 16 bzw. 18 Jahre alt sind und ihren gewöhnlichen Aufenthalt in Mecklenburg-Vorpommern haben. Die Prüflinge erwerben bei bestandener Prüfung einen Abschluss der entsprechenden Schula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oweit die Prüfungsvoraussetzungen es zulassen, können auch die Abschlüsse der beruflichen Schulen erworb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s werden nur die erfolgreichen Teilnehmer (mit Abschlusszeugnis) an Nichtschülerprüfungen nachgewies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5280</xdr:colOff>
      <xdr:row>1</xdr:row>
      <xdr:rowOff>9360</xdr:rowOff>
    </xdr:from>
    <xdr:to>
      <xdr:col>0</xdr:col>
      <xdr:colOff>6376680</xdr:colOff>
      <xdr:row>22</xdr:row>
      <xdr:rowOff>133560</xdr:rowOff>
    </xdr:to>
    <xdr:pic>
      <xdr:nvPicPr>
        <xdr:cNvPr id="5" name="Grafik 3" descr=""/>
        <xdr:cNvPicPr/>
      </xdr:nvPicPr>
      <xdr:blipFill>
        <a:blip r:embed="rId1"/>
        <a:stretch/>
      </xdr:blipFill>
      <xdr:spPr>
        <a:xfrm>
          <a:off x="395280" y="771480"/>
          <a:ext cx="5981400" cy="3177720"/>
        </a:xfrm>
        <a:prstGeom prst="rect">
          <a:avLst/>
        </a:prstGeom>
        <a:ln w="0">
          <a:noFill/>
        </a:ln>
      </xdr:spPr>
    </xdr:pic>
    <xdr:clientData/>
  </xdr:twoCellAnchor>
  <xdr:twoCellAnchor editAs="oneCell">
    <xdr:from>
      <xdr:col>0</xdr:col>
      <xdr:colOff>1317600</xdr:colOff>
      <xdr:row>27</xdr:row>
      <xdr:rowOff>75960</xdr:rowOff>
    </xdr:from>
    <xdr:to>
      <xdr:col>0</xdr:col>
      <xdr:colOff>5355720</xdr:colOff>
      <xdr:row>49</xdr:row>
      <xdr:rowOff>86040</xdr:rowOff>
    </xdr:to>
    <xdr:pic>
      <xdr:nvPicPr>
        <xdr:cNvPr id="6" name="Grafik 4" descr=""/>
        <xdr:cNvPicPr/>
      </xdr:nvPicPr>
      <xdr:blipFill>
        <a:blip r:embed="rId2"/>
        <a:stretch/>
      </xdr:blipFill>
      <xdr:spPr>
        <a:xfrm>
          <a:off x="1317600" y="4618800"/>
          <a:ext cx="4038120" cy="3209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240</xdr:colOff>
      <xdr:row>35</xdr:row>
      <xdr:rowOff>9720</xdr:rowOff>
    </xdr:from>
    <xdr:to>
      <xdr:col>7</xdr:col>
      <xdr:colOff>302400</xdr:colOff>
      <xdr:row>55</xdr:row>
      <xdr:rowOff>86040</xdr:rowOff>
    </xdr:to>
    <xdr:pic>
      <xdr:nvPicPr>
        <xdr:cNvPr id="7" name="Grafik 2" descr=""/>
        <xdr:cNvPicPr/>
      </xdr:nvPicPr>
      <xdr:blipFill>
        <a:blip r:embed="rId1"/>
        <a:stretch/>
      </xdr:blipFill>
      <xdr:spPr>
        <a:xfrm>
          <a:off x="975240" y="5999760"/>
          <a:ext cx="4396320" cy="2984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8760</xdr:colOff>
      <xdr:row>26</xdr:row>
      <xdr:rowOff>38160</xdr:rowOff>
    </xdr:from>
    <xdr:to>
      <xdr:col>5</xdr:col>
      <xdr:colOff>664560</xdr:colOff>
      <xdr:row>46</xdr:row>
      <xdr:rowOff>123840</xdr:rowOff>
    </xdr:to>
    <xdr:pic>
      <xdr:nvPicPr>
        <xdr:cNvPr id="8" name="Grafik 2" descr=""/>
        <xdr:cNvPicPr/>
      </xdr:nvPicPr>
      <xdr:blipFill>
        <a:blip r:embed="rId1"/>
        <a:stretch/>
      </xdr:blipFill>
      <xdr:spPr>
        <a:xfrm>
          <a:off x="1679760" y="6132240"/>
          <a:ext cx="3391200" cy="299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9</xdr:row>
      <xdr:rowOff>114120</xdr:rowOff>
    </xdr:from>
    <xdr:to>
      <xdr:col>8</xdr:col>
      <xdr:colOff>372960</xdr:colOff>
      <xdr:row>57</xdr:row>
      <xdr:rowOff>95400</xdr:rowOff>
    </xdr:to>
    <xdr:pic>
      <xdr:nvPicPr>
        <xdr:cNvPr id="9" name="Grafik 2" descr=""/>
        <xdr:cNvPicPr/>
      </xdr:nvPicPr>
      <xdr:blipFill>
        <a:blip r:embed="rId1"/>
        <a:stretch/>
      </xdr:blipFill>
      <xdr:spPr>
        <a:xfrm>
          <a:off x="300960" y="7201440"/>
          <a:ext cx="5754600" cy="2598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29</xdr:row>
      <xdr:rowOff>38160</xdr:rowOff>
    </xdr:from>
    <xdr:to>
      <xdr:col>4</xdr:col>
      <xdr:colOff>20880</xdr:colOff>
      <xdr:row>51</xdr:row>
      <xdr:rowOff>47520</xdr:rowOff>
    </xdr:to>
    <xdr:pic>
      <xdr:nvPicPr>
        <xdr:cNvPr id="10" name="Grafik 2" descr=""/>
        <xdr:cNvPicPr/>
      </xdr:nvPicPr>
      <xdr:blipFill>
        <a:blip r:embed="rId1"/>
        <a:stretch/>
      </xdr:blipFill>
      <xdr:spPr>
        <a:xfrm>
          <a:off x="1901520" y="6469920"/>
          <a:ext cx="3039840" cy="3208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39</xdr:row>
      <xdr:rowOff>85680</xdr:rowOff>
    </xdr:from>
    <xdr:to>
      <xdr:col>7</xdr:col>
      <xdr:colOff>614520</xdr:colOff>
      <xdr:row>61</xdr:row>
      <xdr:rowOff>105120</xdr:rowOff>
    </xdr:to>
    <xdr:pic>
      <xdr:nvPicPr>
        <xdr:cNvPr id="11" name="Grafik 4" descr=""/>
        <xdr:cNvPicPr/>
      </xdr:nvPicPr>
      <xdr:blipFill>
        <a:blip r:embed="rId1"/>
        <a:stretch/>
      </xdr:blipFill>
      <xdr:spPr>
        <a:xfrm>
          <a:off x="391680" y="6338520"/>
          <a:ext cx="5926320" cy="3218400"/>
        </a:xfrm>
        <a:prstGeom prst="rect">
          <a:avLst/>
        </a:prstGeom>
        <a:ln w="0">
          <a:noFill/>
        </a:ln>
      </xdr:spPr>
    </xdr:pic>
    <xdr:clientData/>
  </xdr:twoCellAnchor>
  <xdr:twoCellAnchor editAs="oneCell">
    <xdr:from>
      <xdr:col>1</xdr:col>
      <xdr:colOff>1057320</xdr:colOff>
      <xdr:row>17</xdr:row>
      <xdr:rowOff>0</xdr:rowOff>
    </xdr:from>
    <xdr:to>
      <xdr:col>6</xdr:col>
      <xdr:colOff>101520</xdr:colOff>
      <xdr:row>36</xdr:row>
      <xdr:rowOff>123840</xdr:rowOff>
    </xdr:to>
    <xdr:pic>
      <xdr:nvPicPr>
        <xdr:cNvPr id="12" name="Grafik 3" descr=""/>
        <xdr:cNvPicPr/>
      </xdr:nvPicPr>
      <xdr:blipFill>
        <a:blip r:embed="rId2"/>
        <a:stretch/>
      </xdr:blipFill>
      <xdr:spPr>
        <a:xfrm>
          <a:off x="1318320" y="3053880"/>
          <a:ext cx="3732480" cy="2886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0720</xdr:colOff>
      <xdr:row>25</xdr:row>
      <xdr:rowOff>0</xdr:rowOff>
    </xdr:from>
    <xdr:to>
      <xdr:col>19</xdr:col>
      <xdr:colOff>442440</xdr:colOff>
      <xdr:row>49</xdr:row>
      <xdr:rowOff>9720</xdr:rowOff>
    </xdr:to>
    <xdr:pic>
      <xdr:nvPicPr>
        <xdr:cNvPr id="13" name="Grafik 4" descr=""/>
        <xdr:cNvPicPr/>
      </xdr:nvPicPr>
      <xdr:blipFill>
        <a:blip r:embed="rId1"/>
        <a:stretch/>
      </xdr:blipFill>
      <xdr:spPr>
        <a:xfrm>
          <a:off x="6556320" y="4982040"/>
          <a:ext cx="4817160" cy="3499920"/>
        </a:xfrm>
        <a:prstGeom prst="rect">
          <a:avLst/>
        </a:prstGeom>
        <a:ln w="0">
          <a:noFill/>
        </a:ln>
      </xdr:spPr>
    </xdr:pic>
    <xdr:clientData/>
  </xdr:twoCellAnchor>
  <xdr:twoCellAnchor editAs="oneCell">
    <xdr:from>
      <xdr:col>2</xdr:col>
      <xdr:colOff>40320</xdr:colOff>
      <xdr:row>25</xdr:row>
      <xdr:rowOff>9720</xdr:rowOff>
    </xdr:from>
    <xdr:to>
      <xdr:col>10</xdr:col>
      <xdr:colOff>382680</xdr:colOff>
      <xdr:row>46</xdr:row>
      <xdr:rowOff>57240</xdr:rowOff>
    </xdr:to>
    <xdr:pic>
      <xdr:nvPicPr>
        <xdr:cNvPr id="14" name="Grafik 3" descr=""/>
        <xdr:cNvPicPr/>
      </xdr:nvPicPr>
      <xdr:blipFill>
        <a:blip r:embed="rId2"/>
        <a:stretch/>
      </xdr:blipFill>
      <xdr:spPr>
        <a:xfrm>
          <a:off x="1478520" y="4991760"/>
          <a:ext cx="4826880" cy="310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9.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8.v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customFormat="false" ht="20.1" hidden="false" customHeight="true" outlineLevel="0" collapsed="false">
      <c r="A1" s="118" t="s">
        <v>40</v>
      </c>
      <c r="B1" s="118"/>
      <c r="C1" s="69" t="s">
        <v>41</v>
      </c>
      <c r="D1" s="69"/>
      <c r="E1" s="69"/>
      <c r="F1" s="69"/>
      <c r="G1" s="69"/>
      <c r="H1" s="69"/>
    </row>
    <row r="2" customFormat="false" ht="39.95" hidden="false" customHeight="true" outlineLevel="0" collapsed="false">
      <c r="A2" s="71" t="s">
        <v>193</v>
      </c>
      <c r="B2" s="71"/>
      <c r="C2" s="72" t="s">
        <v>194</v>
      </c>
      <c r="D2" s="72"/>
      <c r="E2" s="72"/>
      <c r="F2" s="72"/>
      <c r="G2" s="72"/>
      <c r="H2" s="72"/>
    </row>
    <row r="3" customFormat="false" ht="11.45" hidden="false" customHeight="true" outlineLevel="0" collapsed="false">
      <c r="A3" s="90" t="s">
        <v>115</v>
      </c>
      <c r="B3" s="75" t="s">
        <v>144</v>
      </c>
      <c r="C3" s="75" t="s">
        <v>195</v>
      </c>
      <c r="D3" s="75" t="s">
        <v>160</v>
      </c>
      <c r="E3" s="111" t="s">
        <v>196</v>
      </c>
      <c r="F3" s="111"/>
      <c r="G3" s="111"/>
      <c r="H3" s="111"/>
    </row>
    <row r="4" customFormat="false" ht="11.45" hidden="false" customHeight="true" outlineLevel="0" collapsed="false">
      <c r="A4" s="90"/>
      <c r="B4" s="75"/>
      <c r="C4" s="75"/>
      <c r="D4" s="75"/>
      <c r="E4" s="75" t="s">
        <v>197</v>
      </c>
      <c r="F4" s="75" t="s">
        <v>149</v>
      </c>
      <c r="G4" s="75" t="s">
        <v>198</v>
      </c>
      <c r="H4" s="111" t="s">
        <v>199</v>
      </c>
    </row>
    <row r="5" customFormat="false" ht="11.45" hidden="false" customHeight="true" outlineLevel="0" collapsed="false">
      <c r="A5" s="90"/>
      <c r="B5" s="75"/>
      <c r="C5" s="75"/>
      <c r="D5" s="75"/>
      <c r="E5" s="75"/>
      <c r="F5" s="75"/>
      <c r="G5" s="75"/>
      <c r="H5" s="111"/>
    </row>
    <row r="6" customFormat="false" ht="11.45" hidden="false" customHeight="true" outlineLevel="0" collapsed="false">
      <c r="A6" s="78" t="n">
        <v>1</v>
      </c>
      <c r="B6" s="79" t="n">
        <v>2</v>
      </c>
      <c r="C6" s="80" t="n">
        <v>3</v>
      </c>
      <c r="D6" s="80" t="n">
        <v>4</v>
      </c>
      <c r="E6" s="80" t="n">
        <v>5</v>
      </c>
      <c r="F6" s="80" t="n">
        <v>6</v>
      </c>
      <c r="G6" s="80" t="n">
        <v>7</v>
      </c>
      <c r="H6" s="81" t="n">
        <v>9</v>
      </c>
    </row>
    <row r="7" customFormat="false" ht="11.45" hidden="false" customHeight="true" outlineLevel="0" collapsed="false">
      <c r="B7" s="92"/>
      <c r="C7" s="112"/>
      <c r="D7" s="112"/>
      <c r="E7" s="112"/>
      <c r="F7" s="112"/>
      <c r="G7" s="112"/>
      <c r="H7" s="112"/>
    </row>
    <row r="8" customFormat="false" ht="11.45" hidden="false" customHeight="true" outlineLevel="0" collapsed="false">
      <c r="A8" s="84" t="n">
        <f aca="false">IF(D8&lt;&gt;"",COUNTA($D$8:D8),"")</f>
        <v>1</v>
      </c>
      <c r="B8" s="95" t="s">
        <v>117</v>
      </c>
      <c r="C8" s="113" t="n">
        <v>2558</v>
      </c>
      <c r="D8" s="113" t="n">
        <v>50147</v>
      </c>
      <c r="E8" s="113" t="n">
        <v>25332</v>
      </c>
      <c r="F8" s="113" t="n">
        <v>24815</v>
      </c>
      <c r="G8" s="113" t="n">
        <v>48984</v>
      </c>
      <c r="H8" s="113" t="n">
        <v>1163</v>
      </c>
    </row>
    <row r="9" customFormat="false" ht="23.1" hidden="false" customHeight="true" outlineLevel="0" collapsed="false">
      <c r="A9" s="84" t="n">
        <f aca="false">IF(D9&lt;&gt;"",COUNTA($D$8:D9),"")</f>
        <v>2</v>
      </c>
      <c r="B9" s="95" t="s">
        <v>192</v>
      </c>
      <c r="C9" s="113" t="n">
        <v>2086</v>
      </c>
      <c r="D9" s="113" t="n">
        <v>41103</v>
      </c>
      <c r="E9" s="113" t="n">
        <v>21500</v>
      </c>
      <c r="F9" s="113" t="n">
        <v>19603</v>
      </c>
      <c r="G9" s="113" t="n">
        <v>40090</v>
      </c>
      <c r="H9" s="113" t="n">
        <v>1013</v>
      </c>
    </row>
    <row r="10" customFormat="false" ht="23.1" hidden="false" customHeight="true" outlineLevel="0" collapsed="false">
      <c r="A10" s="84" t="n">
        <f aca="false">IF(D10&lt;&gt;"",COUNTA($D$8:D10),"")</f>
        <v>3</v>
      </c>
      <c r="B10" s="95" t="s">
        <v>128</v>
      </c>
      <c r="C10" s="113" t="n">
        <v>772</v>
      </c>
      <c r="D10" s="113" t="n">
        <v>32128</v>
      </c>
      <c r="E10" s="113" t="n">
        <v>14935</v>
      </c>
      <c r="F10" s="113" t="n">
        <v>17193</v>
      </c>
      <c r="G10" s="113" t="n">
        <v>31252</v>
      </c>
      <c r="H10" s="113" t="n">
        <v>876</v>
      </c>
    </row>
    <row r="11" customFormat="false" ht="23.1" hidden="false" customHeight="true" outlineLevel="0" collapsed="false">
      <c r="A11" s="84" t="n">
        <f aca="false">IF(D11&lt;&gt;"",COUNTA($D$8:D11),"")</f>
        <v>4</v>
      </c>
      <c r="B11" s="95" t="s">
        <v>200</v>
      </c>
      <c r="C11" s="113" t="n">
        <v>772</v>
      </c>
      <c r="D11" s="113" t="n">
        <v>17870</v>
      </c>
      <c r="E11" s="113" t="n">
        <v>8378</v>
      </c>
      <c r="F11" s="113" t="n">
        <v>9492</v>
      </c>
      <c r="G11" s="113" t="n">
        <v>17447</v>
      </c>
      <c r="H11" s="113" t="n">
        <v>423</v>
      </c>
    </row>
    <row r="12" customFormat="false" ht="11.45" hidden="false" customHeight="true" outlineLevel="0" collapsed="false">
      <c r="A12" s="84" t="n">
        <f aca="false">IF(D12&lt;&gt;"",COUNTA($D$8:D12),"")</f>
        <v>5</v>
      </c>
      <c r="B12" s="95" t="s">
        <v>201</v>
      </c>
      <c r="C12" s="113" t="s">
        <v>24</v>
      </c>
      <c r="D12" s="113" t="n">
        <v>14258</v>
      </c>
      <c r="E12" s="113" t="n">
        <v>6557</v>
      </c>
      <c r="F12" s="113" t="n">
        <v>7701</v>
      </c>
      <c r="G12" s="113" t="n">
        <v>13805</v>
      </c>
      <c r="H12" s="113" t="n">
        <v>453</v>
      </c>
    </row>
    <row r="13" customFormat="false" ht="23.1" hidden="false" customHeight="true" outlineLevel="0" collapsed="false">
      <c r="A13" s="84" t="n">
        <f aca="false">IF(D13&lt;&gt;"",COUNTA($D$8:D13),"")</f>
        <v>6</v>
      </c>
      <c r="B13" s="95" t="s">
        <v>134</v>
      </c>
      <c r="C13" s="113" t="n">
        <v>279</v>
      </c>
      <c r="D13" s="113" t="n">
        <v>6721</v>
      </c>
      <c r="E13" s="113" t="n">
        <v>3392</v>
      </c>
      <c r="F13" s="113" t="n">
        <v>3329</v>
      </c>
      <c r="G13" s="113" t="n">
        <v>6522</v>
      </c>
      <c r="H13" s="113" t="n">
        <v>199</v>
      </c>
    </row>
    <row r="14" customFormat="false" ht="23.1" hidden="false" customHeight="true" outlineLevel="0" collapsed="false">
      <c r="A14" s="84" t="n">
        <f aca="false">IF(D14&lt;&gt;"",COUNTA($D$8:D14),"")</f>
        <v>7</v>
      </c>
      <c r="B14" s="95" t="s">
        <v>200</v>
      </c>
      <c r="C14" s="113" t="n">
        <v>279</v>
      </c>
      <c r="D14" s="113" t="n">
        <v>5769</v>
      </c>
      <c r="E14" s="113" t="n">
        <v>2934</v>
      </c>
      <c r="F14" s="113" t="n">
        <v>2835</v>
      </c>
      <c r="G14" s="113" t="n">
        <v>5605</v>
      </c>
      <c r="H14" s="113" t="n">
        <v>164</v>
      </c>
    </row>
    <row r="15" customFormat="false" ht="11.45" hidden="false" customHeight="true" outlineLevel="0" collapsed="false">
      <c r="A15" s="84" t="n">
        <f aca="false">IF(D15&lt;&gt;"",COUNTA($D$8:D15),"")</f>
        <v>8</v>
      </c>
      <c r="B15" s="95" t="s">
        <v>201</v>
      </c>
      <c r="C15" s="113" t="s">
        <v>24</v>
      </c>
      <c r="D15" s="113" t="n">
        <v>952</v>
      </c>
      <c r="E15" s="113" t="n">
        <v>458</v>
      </c>
      <c r="F15" s="113" t="n">
        <v>494</v>
      </c>
      <c r="G15" s="113" t="n">
        <v>917</v>
      </c>
      <c r="H15" s="113" t="n">
        <v>35</v>
      </c>
    </row>
    <row r="16" customFormat="false" ht="23.1" hidden="false" customHeight="true" outlineLevel="0" collapsed="false">
      <c r="A16" s="84" t="n">
        <f aca="false">IF(D16&lt;&gt;"",COUNTA($D$8:D16),"")</f>
        <v>9</v>
      </c>
      <c r="B16" s="95" t="s">
        <v>138</v>
      </c>
      <c r="C16" s="113" t="n">
        <v>30</v>
      </c>
      <c r="D16" s="113" t="n">
        <v>935</v>
      </c>
      <c r="E16" s="113" t="n">
        <v>446</v>
      </c>
      <c r="F16" s="113" t="n">
        <v>489</v>
      </c>
      <c r="G16" s="113" t="n">
        <v>923</v>
      </c>
      <c r="H16" s="113" t="n">
        <v>12</v>
      </c>
    </row>
    <row r="17" customFormat="false" ht="23.1" hidden="false" customHeight="true" outlineLevel="0" collapsed="false">
      <c r="A17" s="84" t="n">
        <f aca="false">IF(D17&lt;&gt;"",COUNTA($D$8:D17),"")</f>
        <v>10</v>
      </c>
      <c r="B17" s="95" t="s">
        <v>202</v>
      </c>
      <c r="C17" s="113" t="n">
        <v>12</v>
      </c>
      <c r="D17" s="113" t="n">
        <v>273</v>
      </c>
      <c r="E17" s="113" t="n">
        <v>133</v>
      </c>
      <c r="F17" s="113" t="n">
        <v>140</v>
      </c>
      <c r="G17" s="113" t="n">
        <v>272</v>
      </c>
      <c r="H17" s="113" t="n">
        <v>1</v>
      </c>
    </row>
    <row r="18" customFormat="false" ht="11.45" hidden="false" customHeight="true" outlineLevel="0" collapsed="false">
      <c r="A18" s="84" t="n">
        <f aca="false">IF(D18&lt;&gt;"",COUNTA($D$8:D18),"")</f>
        <v>11</v>
      </c>
      <c r="B18" s="95" t="s">
        <v>203</v>
      </c>
      <c r="C18" s="113" t="n">
        <v>18</v>
      </c>
      <c r="D18" s="113" t="n">
        <v>463</v>
      </c>
      <c r="E18" s="113" t="n">
        <v>216</v>
      </c>
      <c r="F18" s="113" t="n">
        <v>247</v>
      </c>
      <c r="G18" s="113" t="n">
        <v>462</v>
      </c>
      <c r="H18" s="113" t="n">
        <v>1</v>
      </c>
    </row>
    <row r="19" customFormat="false" ht="11.45" hidden="false" customHeight="true" outlineLevel="0" collapsed="false">
      <c r="A19" s="84" t="n">
        <f aca="false">IF(D19&lt;&gt;"",COUNTA($D$8:D19),"")</f>
        <v>12</v>
      </c>
      <c r="B19" s="95" t="s">
        <v>201</v>
      </c>
      <c r="C19" s="113" t="s">
        <v>24</v>
      </c>
      <c r="D19" s="113" t="n">
        <v>199</v>
      </c>
      <c r="E19" s="113" t="n">
        <v>97</v>
      </c>
      <c r="F19" s="113" t="n">
        <v>102</v>
      </c>
      <c r="G19" s="113" t="n">
        <v>189</v>
      </c>
      <c r="H19" s="113" t="n">
        <v>10</v>
      </c>
    </row>
    <row r="20" customFormat="false" ht="23.1" hidden="false" customHeight="true" outlineLevel="0" collapsed="false">
      <c r="A20" s="84" t="n">
        <f aca="false">IF(D20&lt;&gt;"",COUNTA($D$8:D20),"")</f>
        <v>13</v>
      </c>
      <c r="B20" s="95" t="s">
        <v>139</v>
      </c>
      <c r="C20" s="113" t="n">
        <v>911</v>
      </c>
      <c r="D20" s="113" t="n">
        <v>8503</v>
      </c>
      <c r="E20" s="113" t="n">
        <v>5432</v>
      </c>
      <c r="F20" s="113" t="n">
        <v>3071</v>
      </c>
      <c r="G20" s="113" t="n">
        <v>8399</v>
      </c>
      <c r="H20" s="113" t="n">
        <v>104</v>
      </c>
    </row>
    <row r="21" customFormat="false" ht="23.1" hidden="false" customHeight="true" outlineLevel="0" collapsed="false">
      <c r="A21" s="84" t="n">
        <f aca="false">IF(D21&lt;&gt;"",COUNTA($D$8:D21),"")</f>
        <v>14</v>
      </c>
      <c r="B21" s="95" t="s">
        <v>204</v>
      </c>
      <c r="C21" s="113" t="n">
        <v>430</v>
      </c>
      <c r="D21" s="113" t="n">
        <v>4436</v>
      </c>
      <c r="E21" s="113" t="n">
        <v>2706</v>
      </c>
      <c r="F21" s="113" t="n">
        <v>1730</v>
      </c>
      <c r="G21" s="113" t="n">
        <v>4379</v>
      </c>
      <c r="H21" s="113" t="n">
        <v>57</v>
      </c>
    </row>
    <row r="22" customFormat="false" ht="11.45" hidden="false" customHeight="true" outlineLevel="0" collapsed="false">
      <c r="A22" s="84" t="n">
        <f aca="false">IF(D22&lt;&gt;"",COUNTA($D$8:D22),"")</f>
        <v>15</v>
      </c>
      <c r="B22" s="95" t="s">
        <v>184</v>
      </c>
      <c r="C22" s="113" t="s">
        <v>24</v>
      </c>
      <c r="D22" s="113" t="n">
        <v>145</v>
      </c>
      <c r="E22" s="113" t="n">
        <v>84</v>
      </c>
      <c r="F22" s="113" t="n">
        <v>61</v>
      </c>
      <c r="G22" s="113" t="n">
        <v>141</v>
      </c>
      <c r="H22" s="113" t="n">
        <v>4</v>
      </c>
    </row>
    <row r="23" customFormat="false" ht="23.1" hidden="false" customHeight="true" outlineLevel="0" collapsed="false">
      <c r="A23" s="84" t="n">
        <f aca="false">IF(D23&lt;&gt;"",COUNTA($D$8:D23),"")</f>
        <v>16</v>
      </c>
      <c r="B23" s="95" t="s">
        <v>140</v>
      </c>
      <c r="C23" s="113" t="s">
        <v>24</v>
      </c>
      <c r="D23" s="113" t="n">
        <v>445</v>
      </c>
      <c r="E23" s="113" t="n">
        <v>257</v>
      </c>
      <c r="F23" s="113" t="n">
        <v>188</v>
      </c>
      <c r="G23" s="113" t="n">
        <v>437</v>
      </c>
      <c r="H23" s="113" t="n">
        <v>8</v>
      </c>
    </row>
    <row r="24" s="100" customFormat="true" ht="39.95" hidden="false" customHeight="true" outlineLevel="0" collapsed="false">
      <c r="A24" s="84" t="n">
        <v>17</v>
      </c>
      <c r="B24" s="98" t="s">
        <v>141</v>
      </c>
      <c r="C24" s="114" t="n">
        <v>6636</v>
      </c>
      <c r="D24" s="114" t="n">
        <v>139982</v>
      </c>
      <c r="E24" s="114" t="n">
        <v>71294</v>
      </c>
      <c r="F24" s="114" t="n">
        <v>68688</v>
      </c>
      <c r="G24" s="114" t="n">
        <v>136607</v>
      </c>
      <c r="H24" s="114" t="n">
        <v>3375</v>
      </c>
    </row>
    <row r="25" s="100" customFormat="true" ht="11.45" hidden="false" customHeight="true" outlineLevel="0" collapsed="false">
      <c r="B25" s="119"/>
    </row>
    <row r="26" customFormat="false" ht="11.45" hidden="false" customHeight="true" outlineLevel="0" collapsed="false">
      <c r="B26" s="120"/>
    </row>
    <row r="27" customFormat="false" ht="11.45" hidden="false" customHeight="true" outlineLevel="0" collapsed="false">
      <c r="B27" s="121"/>
      <c r="C27" s="122"/>
    </row>
  </sheetData>
  <mergeCells count="13">
    <mergeCell ref="A1:B1"/>
    <mergeCell ref="C1:H1"/>
    <mergeCell ref="A2:B2"/>
    <mergeCell ref="C2:H2"/>
    <mergeCell ref="A3:A5"/>
    <mergeCell ref="B3:B5"/>
    <mergeCell ref="C3:C5"/>
    <mergeCell ref="D3:D5"/>
    <mergeCell ref="E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7.7"/>
    <col collapsed="false" customWidth="true" hidden="false" outlineLevel="0" max="3" min="3" style="73" width="9.7"/>
    <col collapsed="false" customWidth="true" hidden="false" outlineLevel="0" max="4" min="4" style="73" width="8.7"/>
    <col collapsed="false" customWidth="true" hidden="false" outlineLevel="0" max="12" min="5" style="73" width="7.7"/>
    <col collapsed="false" customWidth="false" hidden="false" outlineLevel="0" max="257" min="13" style="73" width="11.42"/>
  </cols>
  <sheetData>
    <row r="1" customFormat="false" ht="20.1" hidden="false" customHeight="true" outlineLevel="0" collapsed="false">
      <c r="A1" s="68" t="s">
        <v>40</v>
      </c>
      <c r="B1" s="68"/>
      <c r="C1" s="68"/>
      <c r="D1" s="68"/>
      <c r="E1" s="69" t="s">
        <v>41</v>
      </c>
      <c r="F1" s="69"/>
      <c r="G1" s="69"/>
      <c r="H1" s="69"/>
      <c r="I1" s="69"/>
      <c r="J1" s="69"/>
      <c r="K1" s="69"/>
      <c r="L1" s="69"/>
    </row>
    <row r="2" customFormat="false" ht="39.95" hidden="false" customHeight="true" outlineLevel="0" collapsed="false">
      <c r="A2" s="71" t="s">
        <v>205</v>
      </c>
      <c r="B2" s="71"/>
      <c r="C2" s="71"/>
      <c r="D2" s="71"/>
      <c r="E2" s="72" t="s">
        <v>206</v>
      </c>
      <c r="F2" s="72"/>
      <c r="G2" s="72"/>
      <c r="H2" s="72"/>
      <c r="I2" s="72"/>
      <c r="J2" s="72"/>
      <c r="K2" s="72"/>
      <c r="L2" s="72"/>
    </row>
    <row r="3" customFormat="false" ht="11.45" hidden="false" customHeight="true" outlineLevel="0" collapsed="false">
      <c r="A3" s="90" t="s">
        <v>115</v>
      </c>
      <c r="B3" s="75" t="s">
        <v>207</v>
      </c>
      <c r="C3" s="75" t="s">
        <v>208</v>
      </c>
      <c r="D3" s="75" t="s">
        <v>145</v>
      </c>
      <c r="E3" s="75" t="s">
        <v>160</v>
      </c>
      <c r="F3" s="75" t="s">
        <v>209</v>
      </c>
      <c r="G3" s="75" t="s">
        <v>210</v>
      </c>
      <c r="H3" s="75" t="s">
        <v>211</v>
      </c>
      <c r="I3" s="75" t="s">
        <v>212</v>
      </c>
      <c r="J3" s="75" t="s">
        <v>213</v>
      </c>
      <c r="K3" s="75" t="s">
        <v>214</v>
      </c>
      <c r="L3" s="111" t="s">
        <v>215</v>
      </c>
    </row>
    <row r="4" customFormat="false" ht="11.45" hidden="false" customHeight="true" outlineLevel="0" collapsed="false">
      <c r="A4" s="90"/>
      <c r="B4" s="75"/>
      <c r="C4" s="75"/>
      <c r="D4" s="75"/>
      <c r="E4" s="75"/>
      <c r="F4" s="75"/>
      <c r="G4" s="75"/>
      <c r="H4" s="75"/>
      <c r="I4" s="75"/>
      <c r="J4" s="75"/>
      <c r="K4" s="75"/>
      <c r="L4" s="111"/>
    </row>
    <row r="5" customFormat="false" ht="11.45" hidden="false" customHeight="true" outlineLevel="0" collapsed="false">
      <c r="A5" s="90"/>
      <c r="B5" s="75"/>
      <c r="C5" s="75"/>
      <c r="D5" s="75"/>
      <c r="E5" s="75"/>
      <c r="F5" s="75"/>
      <c r="G5" s="75"/>
      <c r="H5" s="75"/>
      <c r="I5" s="75"/>
      <c r="J5" s="75"/>
      <c r="K5" s="75"/>
      <c r="L5" s="111"/>
    </row>
    <row r="6" customFormat="false" ht="11.45" hidden="false" customHeight="true" outlineLevel="0" collapsed="false">
      <c r="A6" s="90"/>
      <c r="B6" s="75"/>
      <c r="C6" s="75"/>
      <c r="D6" s="75"/>
      <c r="E6" s="75"/>
      <c r="F6" s="75"/>
      <c r="G6" s="75"/>
      <c r="H6" s="75"/>
      <c r="I6" s="75"/>
      <c r="J6" s="75"/>
      <c r="K6" s="75"/>
      <c r="L6" s="111"/>
    </row>
    <row r="7" customFormat="false" ht="11.45" hidden="false" customHeight="true" outlineLevel="0" collapsed="false">
      <c r="A7" s="90"/>
      <c r="B7" s="75"/>
      <c r="C7" s="75"/>
      <c r="D7" s="75"/>
      <c r="E7" s="75"/>
      <c r="F7" s="75"/>
      <c r="G7" s="75"/>
      <c r="H7" s="75"/>
      <c r="I7" s="75"/>
      <c r="J7" s="75"/>
      <c r="K7" s="75"/>
      <c r="L7" s="111"/>
    </row>
    <row r="8" customFormat="false" ht="11.45" hidden="false" customHeight="true" outlineLevel="0" collapsed="false">
      <c r="A8" s="90"/>
      <c r="B8" s="75"/>
      <c r="C8" s="75"/>
      <c r="D8" s="75"/>
      <c r="E8" s="75"/>
      <c r="F8" s="75"/>
      <c r="G8" s="75"/>
      <c r="H8" s="75"/>
      <c r="I8" s="75"/>
      <c r="J8" s="75"/>
      <c r="K8" s="75"/>
      <c r="L8" s="111"/>
    </row>
    <row r="9" customFormat="false" ht="11.45" hidden="false" customHeight="true" outlineLevel="0" collapsed="false">
      <c r="A9" s="78" t="n">
        <v>1</v>
      </c>
      <c r="B9" s="79" t="n">
        <v>2</v>
      </c>
      <c r="C9" s="80" t="n">
        <v>3</v>
      </c>
      <c r="D9" s="80" t="n">
        <v>4</v>
      </c>
      <c r="E9" s="80" t="n">
        <v>5</v>
      </c>
      <c r="F9" s="80" t="n">
        <v>6</v>
      </c>
      <c r="G9" s="80" t="n">
        <v>7</v>
      </c>
      <c r="H9" s="80" t="n">
        <v>8</v>
      </c>
      <c r="I9" s="80" t="n">
        <v>9</v>
      </c>
      <c r="J9" s="80" t="n">
        <v>10</v>
      </c>
      <c r="K9" s="80" t="n">
        <v>11</v>
      </c>
      <c r="L9" s="81" t="n">
        <v>12</v>
      </c>
    </row>
    <row r="10" customFormat="false" ht="11.45" hidden="false" customHeight="true" outlineLevel="0" collapsed="false">
      <c r="B10" s="105"/>
      <c r="C10" s="105"/>
      <c r="D10" s="96"/>
      <c r="E10" s="112"/>
      <c r="F10" s="112"/>
      <c r="G10" s="112"/>
      <c r="H10" s="112"/>
      <c r="I10" s="112"/>
      <c r="J10" s="112"/>
      <c r="K10" s="112"/>
      <c r="L10" s="112"/>
    </row>
    <row r="11" customFormat="false" ht="11.45" hidden="false" customHeight="true" outlineLevel="0" collapsed="false">
      <c r="A11" s="84" t="n">
        <f aca="false">IF(D11&lt;&gt;"",COUNTA($D$11:D11),"")</f>
        <v>1</v>
      </c>
      <c r="B11" s="97" t="s">
        <v>216</v>
      </c>
      <c r="C11" s="95" t="s">
        <v>217</v>
      </c>
      <c r="D11" s="96" t="s">
        <v>148</v>
      </c>
      <c r="E11" s="86" t="n">
        <v>10</v>
      </c>
      <c r="F11" s="86" t="n">
        <v>10</v>
      </c>
      <c r="G11" s="86" t="n">
        <v>0</v>
      </c>
      <c r="H11" s="86" t="n">
        <v>0</v>
      </c>
      <c r="I11" s="86" t="n">
        <v>0</v>
      </c>
      <c r="J11" s="86" t="n">
        <v>0</v>
      </c>
      <c r="K11" s="86" t="n">
        <v>0</v>
      </c>
      <c r="L11" s="86" t="n">
        <v>0</v>
      </c>
    </row>
    <row r="12" customFormat="false" ht="11.45" hidden="false" customHeight="true" outlineLevel="0" collapsed="false">
      <c r="A12" s="84" t="n">
        <f aca="false">IF(D12&lt;&gt;"",COUNTA($D$11:D12),"")</f>
        <v>2</v>
      </c>
      <c r="B12" s="97"/>
      <c r="C12" s="97"/>
      <c r="D12" s="96" t="s">
        <v>149</v>
      </c>
      <c r="E12" s="86" t="n">
        <v>6</v>
      </c>
      <c r="F12" s="86" t="n">
        <v>6</v>
      </c>
      <c r="G12" s="86" t="n">
        <v>0</v>
      </c>
      <c r="H12" s="86" t="n">
        <v>0</v>
      </c>
      <c r="I12" s="86" t="n">
        <v>0</v>
      </c>
      <c r="J12" s="86" t="n">
        <v>0</v>
      </c>
      <c r="K12" s="86" t="n">
        <v>0</v>
      </c>
      <c r="L12" s="86" t="n">
        <v>0</v>
      </c>
    </row>
    <row r="13" customFormat="false" ht="20.1" hidden="false" customHeight="true" outlineLevel="0" collapsed="false">
      <c r="A13" s="84" t="n">
        <f aca="false">IF(D13&lt;&gt;"",COUNTA($D$11:D13),"")</f>
        <v>3</v>
      </c>
      <c r="B13" s="97" t="s">
        <v>218</v>
      </c>
      <c r="C13" s="95" t="s">
        <v>219</v>
      </c>
      <c r="D13" s="96" t="s">
        <v>148</v>
      </c>
      <c r="E13" s="86" t="n">
        <v>6014</v>
      </c>
      <c r="F13" s="86" t="n">
        <v>5875</v>
      </c>
      <c r="G13" s="86" t="n">
        <v>0</v>
      </c>
      <c r="H13" s="86" t="n">
        <v>0</v>
      </c>
      <c r="I13" s="86" t="n">
        <v>0</v>
      </c>
      <c r="J13" s="86" t="n">
        <v>24</v>
      </c>
      <c r="K13" s="86" t="n">
        <v>115</v>
      </c>
      <c r="L13" s="86" t="n">
        <v>0</v>
      </c>
    </row>
    <row r="14" customFormat="false" ht="11.45" hidden="false" customHeight="true" outlineLevel="0" collapsed="false">
      <c r="A14" s="84" t="n">
        <f aca="false">IF(D14&lt;&gt;"",COUNTA($D$11:D14),"")</f>
        <v>4</v>
      </c>
      <c r="B14" s="97"/>
      <c r="C14" s="97"/>
      <c r="D14" s="96" t="s">
        <v>149</v>
      </c>
      <c r="E14" s="86" t="n">
        <v>3115</v>
      </c>
      <c r="F14" s="86" t="n">
        <v>3066</v>
      </c>
      <c r="G14" s="86" t="n">
        <v>0</v>
      </c>
      <c r="H14" s="86" t="n">
        <v>0</v>
      </c>
      <c r="I14" s="86" t="n">
        <v>0</v>
      </c>
      <c r="J14" s="86" t="n">
        <v>10</v>
      </c>
      <c r="K14" s="86" t="n">
        <v>39</v>
      </c>
      <c r="L14" s="86" t="n">
        <v>0</v>
      </c>
    </row>
    <row r="15" customFormat="false" ht="20.1" hidden="false" customHeight="true" outlineLevel="0" collapsed="false">
      <c r="A15" s="84" t="n">
        <f aca="false">IF(D15&lt;&gt;"",COUNTA($D$11:D15),"")</f>
        <v>5</v>
      </c>
      <c r="B15" s="97" t="s">
        <v>220</v>
      </c>
      <c r="C15" s="95" t="s">
        <v>221</v>
      </c>
      <c r="D15" s="96" t="s">
        <v>148</v>
      </c>
      <c r="E15" s="86" t="n">
        <v>12930</v>
      </c>
      <c r="F15" s="86" t="n">
        <v>12539</v>
      </c>
      <c r="G15" s="86" t="n">
        <v>0</v>
      </c>
      <c r="H15" s="86" t="n">
        <v>0</v>
      </c>
      <c r="I15" s="86" t="n">
        <v>0</v>
      </c>
      <c r="J15" s="86" t="n">
        <v>61</v>
      </c>
      <c r="K15" s="86" t="n">
        <v>330</v>
      </c>
      <c r="L15" s="86" t="n">
        <v>0</v>
      </c>
    </row>
    <row r="16" customFormat="false" ht="11.45" hidden="false" customHeight="true" outlineLevel="0" collapsed="false">
      <c r="A16" s="84" t="n">
        <f aca="false">IF(D16&lt;&gt;"",COUNTA($D$11:D16),"")</f>
        <v>6</v>
      </c>
      <c r="B16" s="97"/>
      <c r="C16" s="97"/>
      <c r="D16" s="96" t="s">
        <v>149</v>
      </c>
      <c r="E16" s="86" t="n">
        <v>6303</v>
      </c>
      <c r="F16" s="86" t="n">
        <v>6185</v>
      </c>
      <c r="G16" s="86" t="n">
        <v>0</v>
      </c>
      <c r="H16" s="86" t="n">
        <v>0</v>
      </c>
      <c r="I16" s="86" t="n">
        <v>0</v>
      </c>
      <c r="J16" s="86" t="n">
        <v>28</v>
      </c>
      <c r="K16" s="86" t="n">
        <v>90</v>
      </c>
      <c r="L16" s="86" t="n">
        <v>0</v>
      </c>
    </row>
    <row r="17" customFormat="false" ht="20.1" hidden="false" customHeight="true" outlineLevel="0" collapsed="false">
      <c r="A17" s="84" t="n">
        <f aca="false">IF(D17&lt;&gt;"",COUNTA($D$11:D17),"")</f>
        <v>7</v>
      </c>
      <c r="B17" s="97" t="s">
        <v>222</v>
      </c>
      <c r="C17" s="95" t="s">
        <v>223</v>
      </c>
      <c r="D17" s="96" t="s">
        <v>148</v>
      </c>
      <c r="E17" s="86" t="n">
        <v>12616</v>
      </c>
      <c r="F17" s="86" t="n">
        <v>12101</v>
      </c>
      <c r="G17" s="86" t="n">
        <v>0</v>
      </c>
      <c r="H17" s="86" t="n">
        <v>0</v>
      </c>
      <c r="I17" s="86" t="n">
        <v>0</v>
      </c>
      <c r="J17" s="86" t="n">
        <v>70</v>
      </c>
      <c r="K17" s="86" t="n">
        <v>445</v>
      </c>
      <c r="L17" s="86" t="n">
        <v>0</v>
      </c>
    </row>
    <row r="18" customFormat="false" ht="11.45" hidden="false" customHeight="true" outlineLevel="0" collapsed="false">
      <c r="A18" s="84" t="n">
        <f aca="false">IF(D18&lt;&gt;"",COUNTA($D$11:D18),"")</f>
        <v>8</v>
      </c>
      <c r="B18" s="97"/>
      <c r="C18" s="97"/>
      <c r="D18" s="96" t="s">
        <v>149</v>
      </c>
      <c r="E18" s="86" t="n">
        <v>6137</v>
      </c>
      <c r="F18" s="86" t="n">
        <v>5973</v>
      </c>
      <c r="G18" s="86" t="n">
        <v>0</v>
      </c>
      <c r="H18" s="86" t="n">
        <v>0</v>
      </c>
      <c r="I18" s="86" t="n">
        <v>0</v>
      </c>
      <c r="J18" s="86" t="n">
        <v>37</v>
      </c>
      <c r="K18" s="86" t="n">
        <v>127</v>
      </c>
      <c r="L18" s="86" t="n">
        <v>0</v>
      </c>
    </row>
    <row r="19" customFormat="false" ht="20.1" hidden="false" customHeight="true" outlineLevel="0" collapsed="false">
      <c r="A19" s="84" t="n">
        <f aca="false">IF(D19&lt;&gt;"",COUNTA($D$11:D19),"")</f>
        <v>9</v>
      </c>
      <c r="B19" s="97" t="s">
        <v>224</v>
      </c>
      <c r="C19" s="95" t="s">
        <v>225</v>
      </c>
      <c r="D19" s="96" t="s">
        <v>148</v>
      </c>
      <c r="E19" s="86" t="n">
        <v>12321</v>
      </c>
      <c r="F19" s="86" t="n">
        <v>11625</v>
      </c>
      <c r="G19" s="86" t="n">
        <v>9</v>
      </c>
      <c r="H19" s="86" t="n">
        <v>11</v>
      </c>
      <c r="I19" s="86" t="n">
        <v>2</v>
      </c>
      <c r="J19" s="86" t="n">
        <v>71</v>
      </c>
      <c r="K19" s="86" t="n">
        <v>603</v>
      </c>
      <c r="L19" s="86" t="n">
        <v>0</v>
      </c>
    </row>
    <row r="20" customFormat="false" ht="11.45" hidden="false" customHeight="true" outlineLevel="0" collapsed="false">
      <c r="A20" s="84" t="n">
        <f aca="false">IF(D20&lt;&gt;"",COUNTA($D$11:D20),"")</f>
        <v>10</v>
      </c>
      <c r="B20" s="97"/>
      <c r="C20" s="97"/>
      <c r="D20" s="96" t="s">
        <v>149</v>
      </c>
      <c r="E20" s="86" t="n">
        <v>6108</v>
      </c>
      <c r="F20" s="86" t="n">
        <v>5867</v>
      </c>
      <c r="G20" s="86" t="n">
        <v>4</v>
      </c>
      <c r="H20" s="86" t="n">
        <v>5</v>
      </c>
      <c r="I20" s="86" t="n">
        <v>0</v>
      </c>
      <c r="J20" s="86" t="n">
        <v>41</v>
      </c>
      <c r="K20" s="86" t="n">
        <v>191</v>
      </c>
      <c r="L20" s="86" t="n">
        <v>0</v>
      </c>
    </row>
    <row r="21" customFormat="false" ht="20.1" hidden="false" customHeight="true" outlineLevel="0" collapsed="false">
      <c r="A21" s="84" t="n">
        <f aca="false">IF(D21&lt;&gt;"",COUNTA($D$11:D21),"")</f>
        <v>11</v>
      </c>
      <c r="B21" s="97" t="s">
        <v>226</v>
      </c>
      <c r="C21" s="95" t="s">
        <v>227</v>
      </c>
      <c r="D21" s="96" t="s">
        <v>148</v>
      </c>
      <c r="E21" s="86" t="n">
        <v>12920</v>
      </c>
      <c r="F21" s="86" t="n">
        <v>7167</v>
      </c>
      <c r="G21" s="86" t="n">
        <v>4009</v>
      </c>
      <c r="H21" s="86" t="n">
        <v>334</v>
      </c>
      <c r="I21" s="86" t="n">
        <v>517</v>
      </c>
      <c r="J21" s="86" t="n">
        <v>90</v>
      </c>
      <c r="K21" s="86" t="n">
        <v>803</v>
      </c>
      <c r="L21" s="86" t="n">
        <v>0</v>
      </c>
    </row>
    <row r="22" customFormat="false" ht="11.45" hidden="false" customHeight="true" outlineLevel="0" collapsed="false">
      <c r="A22" s="84" t="n">
        <f aca="false">IF(D22&lt;&gt;"",COUNTA($D$11:D22),"")</f>
        <v>12</v>
      </c>
      <c r="B22" s="97"/>
      <c r="C22" s="97"/>
      <c r="D22" s="96" t="s">
        <v>149</v>
      </c>
      <c r="E22" s="86" t="n">
        <v>6300</v>
      </c>
      <c r="F22" s="86" t="n">
        <v>3377</v>
      </c>
      <c r="G22" s="86" t="n">
        <v>2134</v>
      </c>
      <c r="H22" s="86" t="n">
        <v>187</v>
      </c>
      <c r="I22" s="86" t="n">
        <v>281</v>
      </c>
      <c r="J22" s="86" t="n">
        <v>51</v>
      </c>
      <c r="K22" s="86" t="n">
        <v>270</v>
      </c>
      <c r="L22" s="86" t="n">
        <v>0</v>
      </c>
    </row>
    <row r="23" customFormat="false" ht="20.1" hidden="false" customHeight="true" outlineLevel="0" collapsed="false">
      <c r="A23" s="84" t="n">
        <f aca="false">IF(D23&lt;&gt;"",COUNTA($D$11:D23),"")</f>
        <v>13</v>
      </c>
      <c r="B23" s="97" t="s">
        <v>228</v>
      </c>
      <c r="C23" s="95" t="s">
        <v>229</v>
      </c>
      <c r="D23" s="96" t="s">
        <v>148</v>
      </c>
      <c r="E23" s="86" t="n">
        <v>12674</v>
      </c>
      <c r="F23" s="86" t="n">
        <v>767</v>
      </c>
      <c r="G23" s="86" t="n">
        <v>9160</v>
      </c>
      <c r="H23" s="86" t="n">
        <v>700</v>
      </c>
      <c r="I23" s="86" t="n">
        <v>1096</v>
      </c>
      <c r="J23" s="86" t="n">
        <v>76</v>
      </c>
      <c r="K23" s="86" t="n">
        <v>875</v>
      </c>
      <c r="L23" s="86" t="n">
        <v>0</v>
      </c>
    </row>
    <row r="24" customFormat="false" ht="11.45" hidden="false" customHeight="true" outlineLevel="0" collapsed="false">
      <c r="A24" s="84" t="n">
        <f aca="false">IF(D24&lt;&gt;"",COUNTA($D$11:D24),"")</f>
        <v>14</v>
      </c>
      <c r="B24" s="97"/>
      <c r="C24" s="97"/>
      <c r="D24" s="96" t="s">
        <v>149</v>
      </c>
      <c r="E24" s="86" t="n">
        <v>6200</v>
      </c>
      <c r="F24" s="86" t="n">
        <v>314</v>
      </c>
      <c r="G24" s="86" t="n">
        <v>4604</v>
      </c>
      <c r="H24" s="86" t="n">
        <v>369</v>
      </c>
      <c r="I24" s="86" t="n">
        <v>548</v>
      </c>
      <c r="J24" s="86" t="n">
        <v>36</v>
      </c>
      <c r="K24" s="86" t="n">
        <v>329</v>
      </c>
      <c r="L24" s="86" t="n">
        <v>0</v>
      </c>
    </row>
    <row r="25" customFormat="false" ht="20.1" hidden="false" customHeight="true" outlineLevel="0" collapsed="false">
      <c r="A25" s="84" t="n">
        <f aca="false">IF(D25&lt;&gt;"",COUNTA($D$11:D25),"")</f>
        <v>15</v>
      </c>
      <c r="B25" s="97" t="s">
        <v>230</v>
      </c>
      <c r="C25" s="95" t="s">
        <v>231</v>
      </c>
      <c r="D25" s="96" t="s">
        <v>148</v>
      </c>
      <c r="E25" s="86" t="n">
        <v>12380</v>
      </c>
      <c r="F25" s="86" t="n">
        <v>62</v>
      </c>
      <c r="G25" s="86" t="n">
        <v>7493</v>
      </c>
      <c r="H25" s="86" t="n">
        <v>2888</v>
      </c>
      <c r="I25" s="86" t="n">
        <v>986</v>
      </c>
      <c r="J25" s="86" t="n">
        <v>71</v>
      </c>
      <c r="K25" s="86" t="n">
        <v>880</v>
      </c>
      <c r="L25" s="86" t="n">
        <v>0</v>
      </c>
    </row>
    <row r="26" customFormat="false" ht="11.45" hidden="false" customHeight="true" outlineLevel="0" collapsed="false">
      <c r="A26" s="84" t="n">
        <f aca="false">IF(D26&lt;&gt;"",COUNTA($D$11:D26),"")</f>
        <v>16</v>
      </c>
      <c r="B26" s="97"/>
      <c r="C26" s="97"/>
      <c r="D26" s="96" t="s">
        <v>149</v>
      </c>
      <c r="E26" s="86" t="n">
        <v>5971</v>
      </c>
      <c r="F26" s="86" t="n">
        <v>27</v>
      </c>
      <c r="G26" s="86" t="n">
        <v>3544</v>
      </c>
      <c r="H26" s="86" t="n">
        <v>1547</v>
      </c>
      <c r="I26" s="86" t="n">
        <v>490</v>
      </c>
      <c r="J26" s="86" t="n">
        <v>36</v>
      </c>
      <c r="K26" s="86" t="n">
        <v>327</v>
      </c>
      <c r="L26" s="86" t="n">
        <v>0</v>
      </c>
    </row>
    <row r="27" customFormat="false" ht="20.1" hidden="false" customHeight="true" outlineLevel="0" collapsed="false">
      <c r="A27" s="84" t="n">
        <f aca="false">IF(D27&lt;&gt;"",COUNTA($D$11:D27),"")</f>
        <v>17</v>
      </c>
      <c r="B27" s="97" t="s">
        <v>232</v>
      </c>
      <c r="C27" s="95" t="s">
        <v>233</v>
      </c>
      <c r="D27" s="96" t="s">
        <v>148</v>
      </c>
      <c r="E27" s="86" t="n">
        <v>12752</v>
      </c>
      <c r="F27" s="86" t="n">
        <v>1</v>
      </c>
      <c r="G27" s="86" t="n">
        <v>5347</v>
      </c>
      <c r="H27" s="86" t="n">
        <v>5360</v>
      </c>
      <c r="I27" s="86" t="n">
        <v>902</v>
      </c>
      <c r="J27" s="86" t="n">
        <v>73</v>
      </c>
      <c r="K27" s="86" t="n">
        <v>1069</v>
      </c>
      <c r="L27" s="86" t="n">
        <v>0</v>
      </c>
    </row>
    <row r="28" customFormat="false" ht="11.45" hidden="false" customHeight="true" outlineLevel="0" collapsed="false">
      <c r="A28" s="84" t="n">
        <f aca="false">IF(D28&lt;&gt;"",COUNTA($D$11:D28),"")</f>
        <v>18</v>
      </c>
      <c r="B28" s="97"/>
      <c r="C28" s="97"/>
      <c r="D28" s="96" t="s">
        <v>149</v>
      </c>
      <c r="E28" s="86" t="n">
        <v>6207</v>
      </c>
      <c r="F28" s="86" t="n">
        <v>0</v>
      </c>
      <c r="G28" s="86" t="n">
        <v>2462</v>
      </c>
      <c r="H28" s="86" t="n">
        <v>2840</v>
      </c>
      <c r="I28" s="86" t="n">
        <v>443</v>
      </c>
      <c r="J28" s="86" t="n">
        <v>43</v>
      </c>
      <c r="K28" s="86" t="n">
        <v>419</v>
      </c>
      <c r="L28" s="86" t="n">
        <v>0</v>
      </c>
    </row>
    <row r="29" customFormat="false" ht="20.1" hidden="false" customHeight="true" outlineLevel="0" collapsed="false">
      <c r="A29" s="84" t="n">
        <f aca="false">IF(D29&lt;&gt;"",COUNTA($D$11:D29),"")</f>
        <v>19</v>
      </c>
      <c r="B29" s="97" t="s">
        <v>234</v>
      </c>
      <c r="C29" s="95" t="s">
        <v>235</v>
      </c>
      <c r="D29" s="96" t="s">
        <v>148</v>
      </c>
      <c r="E29" s="86" t="n">
        <v>12991</v>
      </c>
      <c r="F29" s="86" t="n">
        <v>0</v>
      </c>
      <c r="G29" s="86" t="n">
        <v>5203</v>
      </c>
      <c r="H29" s="86" t="n">
        <v>5579</v>
      </c>
      <c r="I29" s="86" t="n">
        <v>977</v>
      </c>
      <c r="J29" s="86" t="n">
        <v>75</v>
      </c>
      <c r="K29" s="86" t="n">
        <v>1157</v>
      </c>
      <c r="L29" s="86" t="n">
        <v>0</v>
      </c>
    </row>
    <row r="30" customFormat="false" ht="11.45" hidden="false" customHeight="true" outlineLevel="0" collapsed="false">
      <c r="A30" s="84" t="n">
        <f aca="false">IF(D30&lt;&gt;"",COUNTA($D$11:D30),"")</f>
        <v>20</v>
      </c>
      <c r="B30" s="97"/>
      <c r="C30" s="97"/>
      <c r="D30" s="96" t="s">
        <v>149</v>
      </c>
      <c r="E30" s="86" t="n">
        <v>6341</v>
      </c>
      <c r="F30" s="86" t="n">
        <v>0</v>
      </c>
      <c r="G30" s="86" t="n">
        <v>2404</v>
      </c>
      <c r="H30" s="86" t="n">
        <v>2997</v>
      </c>
      <c r="I30" s="86" t="n">
        <v>444</v>
      </c>
      <c r="J30" s="86" t="n">
        <v>39</v>
      </c>
      <c r="K30" s="86" t="n">
        <v>457</v>
      </c>
      <c r="L30" s="86" t="n">
        <v>0</v>
      </c>
    </row>
    <row r="31" customFormat="false" ht="20.1" hidden="false" customHeight="true" outlineLevel="0" collapsed="false">
      <c r="A31" s="84" t="n">
        <f aca="false">IF(D31&lt;&gt;"",COUNTA($D$11:D31),"")</f>
        <v>21</v>
      </c>
      <c r="B31" s="97" t="s">
        <v>236</v>
      </c>
      <c r="C31" s="95" t="s">
        <v>237</v>
      </c>
      <c r="D31" s="96" t="s">
        <v>148</v>
      </c>
      <c r="E31" s="86" t="n">
        <v>12085</v>
      </c>
      <c r="F31" s="86" t="n">
        <v>0</v>
      </c>
      <c r="G31" s="86" t="n">
        <v>5079</v>
      </c>
      <c r="H31" s="86" t="n">
        <v>5058</v>
      </c>
      <c r="I31" s="86" t="n">
        <v>886</v>
      </c>
      <c r="J31" s="86" t="n">
        <v>78</v>
      </c>
      <c r="K31" s="86" t="n">
        <v>984</v>
      </c>
      <c r="L31" s="86" t="n">
        <v>0</v>
      </c>
    </row>
    <row r="32" customFormat="false" ht="11.45" hidden="false" customHeight="true" outlineLevel="0" collapsed="false">
      <c r="A32" s="84" t="n">
        <f aca="false">IF(D32&lt;&gt;"",COUNTA($D$11:D32),"")</f>
        <v>22</v>
      </c>
      <c r="B32" s="97"/>
      <c r="C32" s="97"/>
      <c r="D32" s="96" t="s">
        <v>149</v>
      </c>
      <c r="E32" s="86" t="n">
        <v>5973</v>
      </c>
      <c r="F32" s="86" t="n">
        <v>0</v>
      </c>
      <c r="G32" s="86" t="n">
        <v>2362</v>
      </c>
      <c r="H32" s="86" t="n">
        <v>2770</v>
      </c>
      <c r="I32" s="86" t="n">
        <v>440</v>
      </c>
      <c r="J32" s="86" t="n">
        <v>47</v>
      </c>
      <c r="K32" s="86" t="n">
        <v>354</v>
      </c>
      <c r="L32" s="86" t="n">
        <v>0</v>
      </c>
    </row>
    <row r="33" customFormat="false" ht="20.1" hidden="false" customHeight="true" outlineLevel="0" collapsed="false">
      <c r="A33" s="84" t="n">
        <f aca="false">IF(D33&lt;&gt;"",COUNTA($D$11:D33),"")</f>
        <v>23</v>
      </c>
      <c r="B33" s="97" t="s">
        <v>238</v>
      </c>
      <c r="C33" s="95" t="s">
        <v>239</v>
      </c>
      <c r="D33" s="96" t="s">
        <v>148</v>
      </c>
      <c r="E33" s="86" t="n">
        <v>9717</v>
      </c>
      <c r="F33" s="86" t="n">
        <v>0</v>
      </c>
      <c r="G33" s="86" t="n">
        <v>3556</v>
      </c>
      <c r="H33" s="86" t="n">
        <v>4726</v>
      </c>
      <c r="I33" s="86" t="n">
        <v>679</v>
      </c>
      <c r="J33" s="86" t="n">
        <v>70</v>
      </c>
      <c r="K33" s="86" t="n">
        <v>686</v>
      </c>
      <c r="L33" s="86" t="n">
        <v>0</v>
      </c>
    </row>
    <row r="34" customFormat="false" ht="11.45" hidden="false" customHeight="true" outlineLevel="0" collapsed="false">
      <c r="A34" s="84" t="n">
        <f aca="false">IF(D34&lt;&gt;"",COUNTA($D$11:D34),"")</f>
        <v>24</v>
      </c>
      <c r="B34" s="97"/>
      <c r="C34" s="97"/>
      <c r="D34" s="96" t="s">
        <v>149</v>
      </c>
      <c r="E34" s="86" t="n">
        <v>4786</v>
      </c>
      <c r="F34" s="86" t="n">
        <v>0</v>
      </c>
      <c r="G34" s="86" t="n">
        <v>1589</v>
      </c>
      <c r="H34" s="86" t="n">
        <v>2544</v>
      </c>
      <c r="I34" s="86" t="n">
        <v>353</v>
      </c>
      <c r="J34" s="86" t="n">
        <v>37</v>
      </c>
      <c r="K34" s="86" t="n">
        <v>263</v>
      </c>
      <c r="L34" s="86" t="n">
        <v>0</v>
      </c>
    </row>
    <row r="35" customFormat="false" ht="20.1" hidden="false" customHeight="true" outlineLevel="0" collapsed="false">
      <c r="A35" s="84" t="n">
        <f aca="false">IF(D35&lt;&gt;"",COUNTA($D$11:D35),"")</f>
        <v>25</v>
      </c>
      <c r="B35" s="97" t="s">
        <v>240</v>
      </c>
      <c r="C35" s="95" t="s">
        <v>241</v>
      </c>
      <c r="D35" s="96" t="s">
        <v>148</v>
      </c>
      <c r="E35" s="86" t="n">
        <v>6340</v>
      </c>
      <c r="F35" s="86" t="n">
        <v>0</v>
      </c>
      <c r="G35" s="86" t="n">
        <v>1079</v>
      </c>
      <c r="H35" s="86" t="n">
        <v>4409</v>
      </c>
      <c r="I35" s="86" t="n">
        <v>434</v>
      </c>
      <c r="J35" s="86" t="n">
        <v>68</v>
      </c>
      <c r="K35" s="86" t="n">
        <v>350</v>
      </c>
      <c r="L35" s="86" t="n">
        <v>0</v>
      </c>
    </row>
    <row r="36" customFormat="false" ht="11.45" hidden="false" customHeight="true" outlineLevel="0" collapsed="false">
      <c r="A36" s="84" t="n">
        <f aca="false">IF(D36&lt;&gt;"",COUNTA($D$11:D36),"")</f>
        <v>26</v>
      </c>
      <c r="B36" s="97"/>
      <c r="C36" s="97"/>
      <c r="D36" s="96" t="s">
        <v>149</v>
      </c>
      <c r="E36" s="86" t="n">
        <v>3167</v>
      </c>
      <c r="F36" s="86" t="n">
        <v>0</v>
      </c>
      <c r="G36" s="86" t="n">
        <v>426</v>
      </c>
      <c r="H36" s="86" t="n">
        <v>2366</v>
      </c>
      <c r="I36" s="86" t="n">
        <v>216</v>
      </c>
      <c r="J36" s="86" t="n">
        <v>35</v>
      </c>
      <c r="K36" s="86" t="n">
        <v>124</v>
      </c>
      <c r="L36" s="86" t="n">
        <v>0</v>
      </c>
    </row>
    <row r="37" customFormat="false" ht="20.1" hidden="false" customHeight="true" outlineLevel="0" collapsed="false">
      <c r="A37" s="84" t="n">
        <f aca="false">IF(D37&lt;&gt;"",COUNTA($D$11:D37),"")</f>
        <v>27</v>
      </c>
      <c r="B37" s="97" t="s">
        <v>242</v>
      </c>
      <c r="C37" s="95" t="s">
        <v>243</v>
      </c>
      <c r="D37" s="96" t="s">
        <v>148</v>
      </c>
      <c r="E37" s="86" t="n">
        <v>3156</v>
      </c>
      <c r="F37" s="86" t="n">
        <v>0</v>
      </c>
      <c r="G37" s="86" t="n">
        <v>147</v>
      </c>
      <c r="H37" s="86" t="n">
        <v>2608</v>
      </c>
      <c r="I37" s="86" t="n">
        <v>190</v>
      </c>
      <c r="J37" s="86" t="n">
        <v>70</v>
      </c>
      <c r="K37" s="86" t="n">
        <v>141</v>
      </c>
      <c r="L37" s="86" t="n">
        <v>0</v>
      </c>
    </row>
    <row r="38" customFormat="false" ht="11.45" hidden="false" customHeight="true" outlineLevel="0" collapsed="false">
      <c r="A38" s="84" t="n">
        <f aca="false">IF(D38&lt;&gt;"",COUNTA($D$11:D38),"")</f>
        <v>28</v>
      </c>
      <c r="B38" s="97"/>
      <c r="C38" s="97"/>
      <c r="D38" s="96" t="s">
        <v>149</v>
      </c>
      <c r="E38" s="86" t="n">
        <v>1620</v>
      </c>
      <c r="F38" s="86" t="n">
        <v>0</v>
      </c>
      <c r="G38" s="86" t="n">
        <v>63</v>
      </c>
      <c r="H38" s="86" t="n">
        <v>1385</v>
      </c>
      <c r="I38" s="86" t="n">
        <v>89</v>
      </c>
      <c r="J38" s="86" t="n">
        <v>33</v>
      </c>
      <c r="K38" s="86" t="n">
        <v>50</v>
      </c>
      <c r="L38" s="86" t="n">
        <v>0</v>
      </c>
    </row>
    <row r="39" customFormat="false" ht="20.1" hidden="false" customHeight="true" outlineLevel="0" collapsed="false">
      <c r="A39" s="84" t="n">
        <f aca="false">IF(D39&lt;&gt;"",COUNTA($D$11:D39),"")</f>
        <v>29</v>
      </c>
      <c r="B39" s="97" t="s">
        <v>244</v>
      </c>
      <c r="C39" s="95" t="s">
        <v>245</v>
      </c>
      <c r="D39" s="96" t="s">
        <v>148</v>
      </c>
      <c r="E39" s="86" t="n">
        <v>556</v>
      </c>
      <c r="F39" s="86" t="n">
        <v>0</v>
      </c>
      <c r="G39" s="86" t="n">
        <v>19</v>
      </c>
      <c r="H39" s="86" t="n">
        <v>410</v>
      </c>
      <c r="I39" s="86" t="n">
        <v>39</v>
      </c>
      <c r="J39" s="86" t="n">
        <v>32</v>
      </c>
      <c r="K39" s="86" t="n">
        <v>48</v>
      </c>
      <c r="L39" s="86" t="n">
        <v>8</v>
      </c>
    </row>
    <row r="40" customFormat="false" ht="11.45" hidden="false" customHeight="true" outlineLevel="0" collapsed="false">
      <c r="A40" s="84" t="n">
        <f aca="false">IF(D40&lt;&gt;"",COUNTA($D$11:D40),"")</f>
        <v>30</v>
      </c>
      <c r="B40" s="97"/>
      <c r="C40" s="97"/>
      <c r="D40" s="96" t="s">
        <v>149</v>
      </c>
      <c r="E40" s="86" t="n">
        <v>239</v>
      </c>
      <c r="F40" s="86" t="n">
        <v>0</v>
      </c>
      <c r="G40" s="86" t="n">
        <v>9</v>
      </c>
      <c r="H40" s="86" t="n">
        <v>168</v>
      </c>
      <c r="I40" s="86" t="n">
        <v>21</v>
      </c>
      <c r="J40" s="86" t="n">
        <v>14</v>
      </c>
      <c r="K40" s="86" t="n">
        <v>24</v>
      </c>
      <c r="L40" s="86" t="n">
        <v>3</v>
      </c>
    </row>
    <row r="41" customFormat="false" ht="20.1" hidden="false" customHeight="true" outlineLevel="0" collapsed="false">
      <c r="A41" s="84" t="n">
        <f aca="false">IF(D41&lt;&gt;"",COUNTA($D$11:D41),"")</f>
        <v>31</v>
      </c>
      <c r="B41" s="97" t="s">
        <v>246</v>
      </c>
      <c r="C41" s="95" t="s">
        <v>247</v>
      </c>
      <c r="D41" s="96" t="s">
        <v>148</v>
      </c>
      <c r="E41" s="86" t="n">
        <v>82</v>
      </c>
      <c r="F41" s="86" t="n">
        <v>0</v>
      </c>
      <c r="G41" s="86" t="n">
        <v>2</v>
      </c>
      <c r="H41" s="86" t="n">
        <v>35</v>
      </c>
      <c r="I41" s="86" t="n">
        <v>10</v>
      </c>
      <c r="J41" s="86" t="n">
        <v>5</v>
      </c>
      <c r="K41" s="86" t="n">
        <v>13</v>
      </c>
      <c r="L41" s="86" t="n">
        <v>17</v>
      </c>
    </row>
    <row r="42" customFormat="false" ht="11.45" hidden="false" customHeight="true" outlineLevel="0" collapsed="false">
      <c r="A42" s="84" t="n">
        <f aca="false">IF(D42&lt;&gt;"",COUNTA($D$11:D42),"")</f>
        <v>32</v>
      </c>
      <c r="B42" s="97"/>
      <c r="C42" s="97"/>
      <c r="D42" s="96" t="s">
        <v>149</v>
      </c>
      <c r="E42" s="86" t="n">
        <v>34</v>
      </c>
      <c r="F42" s="86" t="n">
        <v>0</v>
      </c>
      <c r="G42" s="86" t="n">
        <v>2</v>
      </c>
      <c r="H42" s="86" t="n">
        <v>14</v>
      </c>
      <c r="I42" s="86" t="n">
        <v>3</v>
      </c>
      <c r="J42" s="86" t="n">
        <v>2</v>
      </c>
      <c r="K42" s="86" t="n">
        <v>3</v>
      </c>
      <c r="L42" s="86" t="n">
        <v>10</v>
      </c>
    </row>
    <row r="43" customFormat="false" ht="20.1" hidden="false" customHeight="true" outlineLevel="0" collapsed="false">
      <c r="A43" s="84" t="n">
        <f aca="false">IF(D43&lt;&gt;"",COUNTA($D$11:D43),"")</f>
        <v>33</v>
      </c>
      <c r="B43" s="97" t="s">
        <v>248</v>
      </c>
      <c r="C43" s="95" t="s">
        <v>249</v>
      </c>
      <c r="D43" s="96" t="s">
        <v>148</v>
      </c>
      <c r="E43" s="86" t="n">
        <v>39</v>
      </c>
      <c r="F43" s="86" t="n">
        <v>0</v>
      </c>
      <c r="G43" s="86" t="n">
        <v>0</v>
      </c>
      <c r="H43" s="86" t="n">
        <v>4</v>
      </c>
      <c r="I43" s="86" t="n">
        <v>2</v>
      </c>
      <c r="J43" s="86" t="n">
        <v>1</v>
      </c>
      <c r="K43" s="86" t="n">
        <v>4</v>
      </c>
      <c r="L43" s="86" t="n">
        <v>28</v>
      </c>
    </row>
    <row r="44" customFormat="false" ht="11.45" hidden="false" customHeight="true" outlineLevel="0" collapsed="false">
      <c r="A44" s="84" t="n">
        <f aca="false">IF(D44&lt;&gt;"",COUNTA($D$11:D44),"")</f>
        <v>34</v>
      </c>
      <c r="B44" s="97"/>
      <c r="C44" s="97"/>
      <c r="D44" s="96" t="s">
        <v>149</v>
      </c>
      <c r="E44" s="86" t="n">
        <v>14</v>
      </c>
      <c r="F44" s="86" t="n">
        <v>0</v>
      </c>
      <c r="G44" s="86" t="n">
        <v>0</v>
      </c>
      <c r="H44" s="86" t="n">
        <v>0</v>
      </c>
      <c r="I44" s="86" t="n">
        <v>0</v>
      </c>
      <c r="J44" s="86" t="n">
        <v>0</v>
      </c>
      <c r="K44" s="86" t="n">
        <v>4</v>
      </c>
      <c r="L44" s="86" t="n">
        <v>10</v>
      </c>
    </row>
    <row r="45" customFormat="false" ht="20.1" hidden="false" customHeight="true" outlineLevel="0" collapsed="false">
      <c r="A45" s="84" t="n">
        <f aca="false">IF(D45&lt;&gt;"",COUNTA($D$11:D45),"")</f>
        <v>35</v>
      </c>
      <c r="B45" s="97" t="s">
        <v>250</v>
      </c>
      <c r="C45" s="95" t="s">
        <v>251</v>
      </c>
      <c r="D45" s="96" t="s">
        <v>148</v>
      </c>
      <c r="E45" s="86" t="n">
        <v>35</v>
      </c>
      <c r="F45" s="86" t="n">
        <v>0</v>
      </c>
      <c r="G45" s="86" t="n">
        <v>0</v>
      </c>
      <c r="H45" s="86" t="n">
        <v>5</v>
      </c>
      <c r="I45" s="86" t="n">
        <v>1</v>
      </c>
      <c r="J45" s="86" t="n">
        <v>0</v>
      </c>
      <c r="K45" s="86" t="n">
        <v>0</v>
      </c>
      <c r="L45" s="86" t="n">
        <v>29</v>
      </c>
    </row>
    <row r="46" customFormat="false" ht="11.45" hidden="false" customHeight="true" outlineLevel="0" collapsed="false">
      <c r="A46" s="84" t="n">
        <f aca="false">IF(D46&lt;&gt;"",COUNTA($D$11:D46),"")</f>
        <v>36</v>
      </c>
      <c r="B46" s="97"/>
      <c r="C46" s="97"/>
      <c r="D46" s="96" t="s">
        <v>149</v>
      </c>
      <c r="E46" s="86" t="n">
        <v>15</v>
      </c>
      <c r="F46" s="86" t="n">
        <v>0</v>
      </c>
      <c r="G46" s="86" t="n">
        <v>0</v>
      </c>
      <c r="H46" s="86" t="n">
        <v>1</v>
      </c>
      <c r="I46" s="86" t="n">
        <v>1</v>
      </c>
      <c r="J46" s="86" t="n">
        <v>0</v>
      </c>
      <c r="K46" s="86" t="n">
        <v>0</v>
      </c>
      <c r="L46" s="86" t="n">
        <v>13</v>
      </c>
    </row>
    <row r="47" customFormat="false" ht="20.1" hidden="false" customHeight="true" outlineLevel="0" collapsed="false">
      <c r="A47" s="84" t="n">
        <f aca="false">IF(D47&lt;&gt;"",COUNTA($D$11:D47),"")</f>
        <v>37</v>
      </c>
      <c r="B47" s="97" t="s">
        <v>252</v>
      </c>
      <c r="C47" s="97" t="s">
        <v>253</v>
      </c>
      <c r="D47" s="96" t="s">
        <v>148</v>
      </c>
      <c r="E47" s="86" t="n">
        <v>364</v>
      </c>
      <c r="F47" s="86" t="n">
        <v>0</v>
      </c>
      <c r="G47" s="86" t="n">
        <v>0</v>
      </c>
      <c r="H47" s="86" t="n">
        <v>1</v>
      </c>
      <c r="I47" s="86" t="n">
        <v>0</v>
      </c>
      <c r="J47" s="86" t="n">
        <v>0</v>
      </c>
      <c r="K47" s="86" t="n">
        <v>0</v>
      </c>
      <c r="L47" s="86" t="n">
        <v>363</v>
      </c>
    </row>
    <row r="48" customFormat="false" ht="11.45" hidden="false" customHeight="true" outlineLevel="0" collapsed="false">
      <c r="A48" s="84" t="n">
        <f aca="false">IF(D48&lt;&gt;"",COUNTA($D$11:D48),"")</f>
        <v>38</v>
      </c>
      <c r="B48" s="97" t="s">
        <v>254</v>
      </c>
      <c r="C48" s="95" t="s">
        <v>255</v>
      </c>
      <c r="D48" s="96" t="s">
        <v>149</v>
      </c>
      <c r="E48" s="86" t="n">
        <v>152</v>
      </c>
      <c r="F48" s="86" t="n">
        <v>0</v>
      </c>
      <c r="G48" s="86" t="n">
        <v>0</v>
      </c>
      <c r="H48" s="86" t="n">
        <v>0</v>
      </c>
      <c r="I48" s="86" t="n">
        <v>0</v>
      </c>
      <c r="J48" s="86" t="n">
        <v>0</v>
      </c>
      <c r="K48" s="86" t="n">
        <v>0</v>
      </c>
      <c r="L48" s="86" t="n">
        <v>152</v>
      </c>
    </row>
    <row r="49" s="100" customFormat="true" ht="23.1" hidden="false" customHeight="true" outlineLevel="0" collapsed="false">
      <c r="A49" s="84" t="n">
        <f aca="false">IF(D49&lt;&gt;"",COUNTA($D$11:D49),"")</f>
        <v>39</v>
      </c>
      <c r="B49" s="123" t="s">
        <v>141</v>
      </c>
      <c r="C49" s="123"/>
      <c r="D49" s="124" t="s">
        <v>256</v>
      </c>
      <c r="E49" s="88" t="n">
        <v>139982</v>
      </c>
      <c r="F49" s="88" t="n">
        <v>50147</v>
      </c>
      <c r="G49" s="88" t="n">
        <v>41103</v>
      </c>
      <c r="H49" s="88" t="n">
        <v>32128</v>
      </c>
      <c r="I49" s="88" t="n">
        <v>6721</v>
      </c>
      <c r="J49" s="88" t="n">
        <v>935</v>
      </c>
      <c r="K49" s="88" t="n">
        <v>8503</v>
      </c>
      <c r="L49" s="88" t="n">
        <v>445</v>
      </c>
    </row>
    <row r="50" s="100" customFormat="true" ht="11.45" hidden="false" customHeight="true" outlineLevel="0" collapsed="false">
      <c r="A50" s="84" t="n">
        <f aca="false">IF(D50&lt;&gt;"",COUNTA($D$11:D50),"")</f>
        <v>40</v>
      </c>
      <c r="B50" s="125" t="s">
        <v>257</v>
      </c>
      <c r="C50" s="125"/>
      <c r="D50" s="124" t="s">
        <v>256</v>
      </c>
      <c r="E50" s="88" t="n">
        <v>68688</v>
      </c>
      <c r="F50" s="88" t="n">
        <v>24815</v>
      </c>
      <c r="G50" s="88" t="n">
        <v>19603</v>
      </c>
      <c r="H50" s="88" t="n">
        <v>17193</v>
      </c>
      <c r="I50" s="88" t="n">
        <v>3329</v>
      </c>
      <c r="J50" s="88" t="n">
        <v>489</v>
      </c>
      <c r="K50" s="88" t="n">
        <v>3071</v>
      </c>
      <c r="L50" s="88" t="n">
        <v>188</v>
      </c>
    </row>
    <row r="51" customFormat="false" ht="11.45" hidden="false" customHeight="true" outlineLevel="0" collapsed="false">
      <c r="E51" s="112"/>
    </row>
    <row r="52" customFormat="false" ht="11.45" hidden="false" customHeight="true" outlineLevel="0" collapsed="false">
      <c r="E52" s="112"/>
    </row>
    <row r="53" customFormat="false" ht="11.45" hidden="false" customHeight="true" outlineLevel="0" collapsed="false">
      <c r="E53" s="112"/>
    </row>
    <row r="54" customFormat="false" ht="11.45" hidden="false" customHeight="true" outlineLevel="0" collapsed="false">
      <c r="E54" s="112"/>
    </row>
  </sheetData>
  <mergeCells count="18">
    <mergeCell ref="A1:D1"/>
    <mergeCell ref="E1:L1"/>
    <mergeCell ref="A2:D2"/>
    <mergeCell ref="E2:L2"/>
    <mergeCell ref="A3:A8"/>
    <mergeCell ref="B3:B8"/>
    <mergeCell ref="C3:C8"/>
    <mergeCell ref="D3:D8"/>
    <mergeCell ref="E3:E8"/>
    <mergeCell ref="F3:F8"/>
    <mergeCell ref="G3:G8"/>
    <mergeCell ref="H3:H8"/>
    <mergeCell ref="I3:I8"/>
    <mergeCell ref="J3:J8"/>
    <mergeCell ref="K3:K8"/>
    <mergeCell ref="L3:L8"/>
    <mergeCell ref="B49:C49"/>
    <mergeCell ref="B50:C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3.7"/>
    <col collapsed="false" customWidth="true" hidden="false" outlineLevel="0" max="3" min="3" style="73" width="14.7"/>
    <col collapsed="false" customWidth="true" hidden="false" outlineLevel="0" max="7" min="4" style="73" width="7.7"/>
    <col collapsed="false" customWidth="true" hidden="false" outlineLevel="0" max="11" min="8" style="73" width="7.28"/>
    <col collapsed="false" customWidth="false" hidden="false" outlineLevel="0" max="257" min="12" style="73" width="11.42"/>
  </cols>
  <sheetData>
    <row r="1" customFormat="false" ht="20.1" hidden="false" customHeight="true" outlineLevel="0" collapsed="false">
      <c r="A1" s="68" t="s">
        <v>40</v>
      </c>
      <c r="B1" s="68"/>
      <c r="C1" s="68"/>
      <c r="D1" s="69" t="s">
        <v>41</v>
      </c>
      <c r="E1" s="69"/>
      <c r="F1" s="69"/>
      <c r="G1" s="69"/>
      <c r="H1" s="69"/>
      <c r="I1" s="69"/>
      <c r="J1" s="69"/>
      <c r="K1" s="69"/>
    </row>
    <row r="2" customFormat="false" ht="39.95" hidden="false" customHeight="true" outlineLevel="0" collapsed="false">
      <c r="A2" s="71" t="s">
        <v>258</v>
      </c>
      <c r="B2" s="71"/>
      <c r="C2" s="71"/>
      <c r="D2" s="72" t="s">
        <v>259</v>
      </c>
      <c r="E2" s="72"/>
      <c r="F2" s="72"/>
      <c r="G2" s="72"/>
      <c r="H2" s="72"/>
      <c r="I2" s="72"/>
      <c r="J2" s="72"/>
      <c r="K2" s="72"/>
    </row>
    <row r="3" customFormat="false" ht="11.45" hidden="false" customHeight="true" outlineLevel="0" collapsed="false">
      <c r="A3" s="90" t="s">
        <v>115</v>
      </c>
      <c r="B3" s="75" t="s">
        <v>260</v>
      </c>
      <c r="C3" s="75" t="s">
        <v>261</v>
      </c>
      <c r="D3" s="75" t="s">
        <v>262</v>
      </c>
      <c r="E3" s="111" t="s">
        <v>263</v>
      </c>
      <c r="F3" s="111"/>
      <c r="G3" s="111"/>
      <c r="H3" s="111"/>
      <c r="I3" s="111"/>
      <c r="J3" s="111"/>
      <c r="K3" s="111"/>
    </row>
    <row r="4" customFormat="false" ht="11.45" hidden="false" customHeight="true" outlineLevel="0" collapsed="false">
      <c r="A4" s="90"/>
      <c r="B4" s="75"/>
      <c r="C4" s="75"/>
      <c r="D4" s="75"/>
      <c r="E4" s="75" t="s">
        <v>209</v>
      </c>
      <c r="F4" s="75" t="s">
        <v>210</v>
      </c>
      <c r="G4" s="75" t="s">
        <v>211</v>
      </c>
      <c r="H4" s="75" t="s">
        <v>264</v>
      </c>
      <c r="I4" s="75" t="s">
        <v>213</v>
      </c>
      <c r="J4" s="75" t="s">
        <v>214</v>
      </c>
      <c r="K4" s="111" t="s">
        <v>265</v>
      </c>
    </row>
    <row r="5" customFormat="false" ht="11.45" hidden="false" customHeight="true" outlineLevel="0" collapsed="false">
      <c r="A5" s="90"/>
      <c r="B5" s="75"/>
      <c r="C5" s="75"/>
      <c r="D5" s="75"/>
      <c r="E5" s="75"/>
      <c r="F5" s="75"/>
      <c r="G5" s="75"/>
      <c r="H5" s="75"/>
      <c r="I5" s="75"/>
      <c r="J5" s="75"/>
      <c r="K5" s="111"/>
    </row>
    <row r="6" customFormat="false" ht="11.45" hidden="false" customHeight="true" outlineLevel="0" collapsed="false">
      <c r="A6" s="90"/>
      <c r="B6" s="75"/>
      <c r="C6" s="75"/>
      <c r="D6" s="75"/>
      <c r="E6" s="75"/>
      <c r="F6" s="75"/>
      <c r="G6" s="75"/>
      <c r="H6" s="75"/>
      <c r="I6" s="75"/>
      <c r="J6" s="75"/>
      <c r="K6" s="111"/>
    </row>
    <row r="7" customFormat="false" ht="11.45" hidden="false" customHeight="true" outlineLevel="0" collapsed="false">
      <c r="A7" s="90"/>
      <c r="B7" s="75"/>
      <c r="C7" s="75"/>
      <c r="D7" s="75"/>
      <c r="E7" s="75"/>
      <c r="F7" s="75"/>
      <c r="G7" s="75"/>
      <c r="H7" s="75"/>
      <c r="I7" s="75"/>
      <c r="J7" s="75"/>
      <c r="K7" s="111"/>
    </row>
    <row r="8" customFormat="false" ht="11.45" hidden="false" customHeight="true" outlineLevel="0" collapsed="false">
      <c r="A8" s="90"/>
      <c r="B8" s="75"/>
      <c r="C8" s="75"/>
      <c r="D8" s="75"/>
      <c r="E8" s="75"/>
      <c r="F8" s="75"/>
      <c r="G8" s="75"/>
      <c r="H8" s="75"/>
      <c r="I8" s="75"/>
      <c r="J8" s="75"/>
      <c r="K8" s="111"/>
    </row>
    <row r="9" customFormat="false" ht="11.45" hidden="false" customHeight="true" outlineLevel="0" collapsed="false">
      <c r="A9" s="90"/>
      <c r="B9" s="75"/>
      <c r="C9" s="75"/>
      <c r="D9" s="75"/>
      <c r="E9" s="75"/>
      <c r="F9" s="75"/>
      <c r="G9" s="75"/>
      <c r="H9" s="75"/>
      <c r="I9" s="75"/>
      <c r="J9" s="75"/>
      <c r="K9" s="111"/>
    </row>
    <row r="10" customFormat="false" ht="11.45" hidden="false" customHeight="true" outlineLevel="0" collapsed="false">
      <c r="A10" s="78" t="n">
        <v>1</v>
      </c>
      <c r="B10" s="79" t="n">
        <v>2</v>
      </c>
      <c r="C10" s="80" t="n">
        <v>3</v>
      </c>
      <c r="D10" s="80" t="n">
        <v>4</v>
      </c>
      <c r="E10" s="80" t="n">
        <v>5</v>
      </c>
      <c r="F10" s="80" t="n">
        <v>6</v>
      </c>
      <c r="G10" s="80" t="n">
        <v>7</v>
      </c>
      <c r="H10" s="80" t="n">
        <v>8</v>
      </c>
      <c r="I10" s="80" t="n">
        <v>9</v>
      </c>
      <c r="J10" s="80" t="n">
        <v>10</v>
      </c>
      <c r="K10" s="81" t="n">
        <v>11</v>
      </c>
    </row>
    <row r="11" customFormat="false" ht="21.95" hidden="false" customHeight="true" outlineLevel="0" collapsed="false">
      <c r="A11" s="84" t="n">
        <f aca="false">IF(C11&lt;&gt;"",COUNTA($C$11:C11),"")</f>
        <v>1</v>
      </c>
      <c r="B11" s="95" t="s">
        <v>266</v>
      </c>
      <c r="C11" s="96" t="s">
        <v>267</v>
      </c>
      <c r="D11" s="86" t="n">
        <v>55</v>
      </c>
      <c r="E11" s="86" t="n">
        <v>55</v>
      </c>
      <c r="F11" s="86" t="s">
        <v>24</v>
      </c>
      <c r="G11" s="86" t="s">
        <v>24</v>
      </c>
      <c r="H11" s="86" t="s">
        <v>24</v>
      </c>
      <c r="I11" s="86" t="s">
        <v>24</v>
      </c>
      <c r="J11" s="86" t="s">
        <v>24</v>
      </c>
      <c r="K11" s="86" t="s">
        <v>24</v>
      </c>
    </row>
    <row r="12" customFormat="false" ht="11.45" hidden="false" customHeight="true" outlineLevel="0" collapsed="false">
      <c r="A12" s="84" t="n">
        <f aca="false">IF(C12&lt;&gt;"",COUNTA($C$11:C12),"")</f>
        <v>2</v>
      </c>
      <c r="B12" s="97" t="s">
        <v>268</v>
      </c>
      <c r="C12" s="96" t="s">
        <v>269</v>
      </c>
      <c r="D12" s="86" t="n">
        <v>581</v>
      </c>
      <c r="E12" s="86" t="n">
        <v>581</v>
      </c>
      <c r="F12" s="86" t="s">
        <v>24</v>
      </c>
      <c r="G12" s="86" t="s">
        <v>24</v>
      </c>
      <c r="H12" s="86" t="s">
        <v>24</v>
      </c>
      <c r="I12" s="86" t="s">
        <v>24</v>
      </c>
      <c r="J12" s="86" t="s">
        <v>24</v>
      </c>
      <c r="K12" s="86" t="s">
        <v>24</v>
      </c>
    </row>
    <row r="13" customFormat="false" ht="11.45" hidden="false" customHeight="true" outlineLevel="0" collapsed="false">
      <c r="A13" s="84" t="n">
        <f aca="false">IF(C13&lt;&gt;"",COUNTA($C$11:C13),"")</f>
        <v>3</v>
      </c>
      <c r="B13" s="97"/>
      <c r="C13" s="96" t="s">
        <v>149</v>
      </c>
      <c r="D13" s="86" t="n">
        <v>234</v>
      </c>
      <c r="E13" s="86" t="n">
        <v>234</v>
      </c>
      <c r="F13" s="86" t="s">
        <v>24</v>
      </c>
      <c r="G13" s="86" t="s">
        <v>24</v>
      </c>
      <c r="H13" s="86" t="s">
        <v>24</v>
      </c>
      <c r="I13" s="86" t="s">
        <v>24</v>
      </c>
      <c r="J13" s="86" t="s">
        <v>24</v>
      </c>
      <c r="K13" s="86" t="s">
        <v>24</v>
      </c>
    </row>
    <row r="14" customFormat="false" ht="20.1" hidden="false" customHeight="true" outlineLevel="0" collapsed="false">
      <c r="A14" s="84" t="n">
        <f aca="false">IF(C14&lt;&gt;"",COUNTA($C$11:C14),"")</f>
        <v>4</v>
      </c>
      <c r="B14" s="95" t="s">
        <v>270</v>
      </c>
      <c r="C14" s="96" t="s">
        <v>267</v>
      </c>
      <c r="D14" s="86" t="n">
        <v>661</v>
      </c>
      <c r="E14" s="86" t="n">
        <v>633</v>
      </c>
      <c r="F14" s="86" t="s">
        <v>24</v>
      </c>
      <c r="G14" s="86" t="s">
        <v>24</v>
      </c>
      <c r="H14" s="86" t="s">
        <v>24</v>
      </c>
      <c r="I14" s="86" t="n">
        <v>3</v>
      </c>
      <c r="J14" s="86" t="n">
        <v>25</v>
      </c>
      <c r="K14" s="86" t="s">
        <v>24</v>
      </c>
    </row>
    <row r="15" customFormat="false" ht="11.45" hidden="false" customHeight="true" outlineLevel="0" collapsed="false">
      <c r="A15" s="84" t="n">
        <f aca="false">IF(C15&lt;&gt;"",COUNTA($C$11:C15),"")</f>
        <v>5</v>
      </c>
      <c r="B15" s="97"/>
      <c r="C15" s="96" t="s">
        <v>269</v>
      </c>
      <c r="D15" s="86" t="n">
        <v>12696</v>
      </c>
      <c r="E15" s="86" t="n">
        <v>12419</v>
      </c>
      <c r="F15" s="86" t="s">
        <v>24</v>
      </c>
      <c r="G15" s="86" t="s">
        <v>24</v>
      </c>
      <c r="H15" s="86" t="s">
        <v>24</v>
      </c>
      <c r="I15" s="86" t="n">
        <v>59</v>
      </c>
      <c r="J15" s="86" t="n">
        <v>218</v>
      </c>
      <c r="K15" s="86" t="s">
        <v>24</v>
      </c>
    </row>
    <row r="16" customFormat="false" ht="11.45" hidden="false" customHeight="true" outlineLevel="0" collapsed="false">
      <c r="A16" s="84" t="n">
        <f aca="false">IF(C16&lt;&gt;"",COUNTA($C$11:C16),"")</f>
        <v>6</v>
      </c>
      <c r="B16" s="97"/>
      <c r="C16" s="96" t="s">
        <v>149</v>
      </c>
      <c r="D16" s="86" t="n">
        <v>6184</v>
      </c>
      <c r="E16" s="86" t="n">
        <v>6099</v>
      </c>
      <c r="F16" s="86" t="s">
        <v>24</v>
      </c>
      <c r="G16" s="86" t="s">
        <v>24</v>
      </c>
      <c r="H16" s="86" t="s">
        <v>24</v>
      </c>
      <c r="I16" s="86" t="n">
        <v>25</v>
      </c>
      <c r="J16" s="86" t="n">
        <v>60</v>
      </c>
      <c r="K16" s="86" t="s">
        <v>24</v>
      </c>
    </row>
    <row r="17" customFormat="false" ht="20.1" hidden="false" customHeight="true" outlineLevel="0" collapsed="false">
      <c r="A17" s="84" t="n">
        <f aca="false">IF(C17&lt;&gt;"",COUNTA($C$11:C17),"")</f>
        <v>7</v>
      </c>
      <c r="B17" s="95" t="s">
        <v>271</v>
      </c>
      <c r="C17" s="96" t="s">
        <v>267</v>
      </c>
      <c r="D17" s="86" t="n">
        <v>656</v>
      </c>
      <c r="E17" s="86" t="n">
        <v>625</v>
      </c>
      <c r="F17" s="86" t="s">
        <v>24</v>
      </c>
      <c r="G17" s="86" t="s">
        <v>24</v>
      </c>
      <c r="H17" s="86" t="s">
        <v>24</v>
      </c>
      <c r="I17" s="86" t="n">
        <v>3</v>
      </c>
      <c r="J17" s="86" t="n">
        <v>28</v>
      </c>
      <c r="K17" s="86" t="s">
        <v>24</v>
      </c>
    </row>
    <row r="18" customFormat="false" ht="11.45" hidden="false" customHeight="true" outlineLevel="0" collapsed="false">
      <c r="A18" s="84" t="n">
        <f aca="false">IF(C18&lt;&gt;"",COUNTA($C$11:C18),"")</f>
        <v>8</v>
      </c>
      <c r="B18" s="97"/>
      <c r="C18" s="96" t="s">
        <v>269</v>
      </c>
      <c r="D18" s="86" t="n">
        <v>12305</v>
      </c>
      <c r="E18" s="86" t="n">
        <v>11969</v>
      </c>
      <c r="F18" s="86" t="s">
        <v>24</v>
      </c>
      <c r="G18" s="86" t="s">
        <v>24</v>
      </c>
      <c r="H18" s="86" t="s">
        <v>24</v>
      </c>
      <c r="I18" s="86" t="n">
        <v>63</v>
      </c>
      <c r="J18" s="86" t="n">
        <v>273</v>
      </c>
      <c r="K18" s="86" t="s">
        <v>24</v>
      </c>
    </row>
    <row r="19" customFormat="false" ht="11.45" hidden="false" customHeight="true" outlineLevel="0" collapsed="false">
      <c r="A19" s="84" t="n">
        <f aca="false">IF(C19&lt;&gt;"",COUNTA($C$11:C19),"")</f>
        <v>9</v>
      </c>
      <c r="B19" s="97"/>
      <c r="C19" s="96" t="s">
        <v>149</v>
      </c>
      <c r="D19" s="86" t="n">
        <v>6063</v>
      </c>
      <c r="E19" s="86" t="n">
        <v>5961</v>
      </c>
      <c r="F19" s="86" t="s">
        <v>24</v>
      </c>
      <c r="G19" s="86" t="s">
        <v>24</v>
      </c>
      <c r="H19" s="86" t="s">
        <v>24</v>
      </c>
      <c r="I19" s="86" t="n">
        <v>31</v>
      </c>
      <c r="J19" s="86" t="n">
        <v>71</v>
      </c>
      <c r="K19" s="86" t="s">
        <v>24</v>
      </c>
    </row>
    <row r="20" customFormat="false" ht="20.1" hidden="false" customHeight="true" outlineLevel="0" collapsed="false">
      <c r="A20" s="84" t="n">
        <f aca="false">IF(C20&lt;&gt;"",COUNTA($C$11:C20),"")</f>
        <v>10</v>
      </c>
      <c r="B20" s="95" t="s">
        <v>272</v>
      </c>
      <c r="C20" s="96" t="s">
        <v>267</v>
      </c>
      <c r="D20" s="86" t="n">
        <v>643</v>
      </c>
      <c r="E20" s="86" t="n">
        <v>582</v>
      </c>
      <c r="F20" s="86" t="s">
        <v>24</v>
      </c>
      <c r="G20" s="86" t="s">
        <v>24</v>
      </c>
      <c r="H20" s="86" t="s">
        <v>24</v>
      </c>
      <c r="I20" s="86" t="n">
        <v>3</v>
      </c>
      <c r="J20" s="86" t="n">
        <v>58</v>
      </c>
      <c r="K20" s="86" t="s">
        <v>24</v>
      </c>
    </row>
    <row r="21" customFormat="false" ht="11.45" hidden="false" customHeight="true" outlineLevel="0" collapsed="false">
      <c r="A21" s="84" t="n">
        <f aca="false">IF(C21&lt;&gt;"",COUNTA($C$11:C21),"")</f>
        <v>11</v>
      </c>
      <c r="B21" s="97"/>
      <c r="C21" s="96" t="s">
        <v>269</v>
      </c>
      <c r="D21" s="86" t="n">
        <v>11765</v>
      </c>
      <c r="E21" s="86" t="n">
        <v>11190</v>
      </c>
      <c r="F21" s="86" t="s">
        <v>24</v>
      </c>
      <c r="G21" s="86" t="s">
        <v>24</v>
      </c>
      <c r="H21" s="86" t="s">
        <v>24</v>
      </c>
      <c r="I21" s="86" t="n">
        <v>70</v>
      </c>
      <c r="J21" s="86" t="n">
        <v>505</v>
      </c>
      <c r="K21" s="86" t="s">
        <v>24</v>
      </c>
    </row>
    <row r="22" customFormat="false" ht="11.45" hidden="false" customHeight="true" outlineLevel="0" collapsed="false">
      <c r="A22" s="84" t="n">
        <f aca="false">IF(C22&lt;&gt;"",COUNTA($C$11:C22),"")</f>
        <v>12</v>
      </c>
      <c r="B22" s="97"/>
      <c r="C22" s="96" t="s">
        <v>149</v>
      </c>
      <c r="D22" s="86" t="n">
        <v>5730</v>
      </c>
      <c r="E22" s="86" t="n">
        <v>5539</v>
      </c>
      <c r="F22" s="86" t="s">
        <v>24</v>
      </c>
      <c r="G22" s="86" t="s">
        <v>24</v>
      </c>
      <c r="H22" s="86" t="s">
        <v>24</v>
      </c>
      <c r="I22" s="86" t="n">
        <v>40</v>
      </c>
      <c r="J22" s="86" t="n">
        <v>151</v>
      </c>
      <c r="K22" s="86" t="s">
        <v>24</v>
      </c>
    </row>
    <row r="23" customFormat="false" ht="20.1" hidden="false" customHeight="true" outlineLevel="0" collapsed="false">
      <c r="A23" s="84" t="n">
        <f aca="false">IF(C23&lt;&gt;"",COUNTA($C$11:C23),"")</f>
        <v>13</v>
      </c>
      <c r="B23" s="95" t="s">
        <v>273</v>
      </c>
      <c r="C23" s="96" t="s">
        <v>267</v>
      </c>
      <c r="D23" s="86" t="n">
        <v>612</v>
      </c>
      <c r="E23" s="86" t="n">
        <v>545</v>
      </c>
      <c r="F23" s="86" t="s">
        <v>24</v>
      </c>
      <c r="G23" s="86" t="s">
        <v>24</v>
      </c>
      <c r="H23" s="86" t="s">
        <v>24</v>
      </c>
      <c r="I23" s="86" t="n">
        <v>3</v>
      </c>
      <c r="J23" s="86" t="n">
        <v>64</v>
      </c>
      <c r="K23" s="86" t="s">
        <v>24</v>
      </c>
    </row>
    <row r="24" customFormat="false" ht="11.45" hidden="false" customHeight="true" outlineLevel="0" collapsed="false">
      <c r="A24" s="84" t="n">
        <f aca="false">IF(C24&lt;&gt;"",COUNTA($C$11:C24),"")</f>
        <v>14</v>
      </c>
      <c r="B24" s="97"/>
      <c r="C24" s="96" t="s">
        <v>269</v>
      </c>
      <c r="D24" s="86" t="n">
        <v>11928</v>
      </c>
      <c r="E24" s="86" t="n">
        <v>11282</v>
      </c>
      <c r="F24" s="86" t="s">
        <v>24</v>
      </c>
      <c r="G24" s="86" t="s">
        <v>24</v>
      </c>
      <c r="H24" s="86" t="s">
        <v>24</v>
      </c>
      <c r="I24" s="86" t="n">
        <v>81</v>
      </c>
      <c r="J24" s="86" t="n">
        <v>565</v>
      </c>
      <c r="K24" s="86" t="s">
        <v>24</v>
      </c>
    </row>
    <row r="25" customFormat="false" ht="11.45" hidden="false" customHeight="true" outlineLevel="0" collapsed="false">
      <c r="A25" s="84" t="n">
        <f aca="false">IF(C25&lt;&gt;"",COUNTA($C$11:C25),"")</f>
        <v>15</v>
      </c>
      <c r="B25" s="97"/>
      <c r="C25" s="96" t="s">
        <v>149</v>
      </c>
      <c r="D25" s="86" t="n">
        <v>5883</v>
      </c>
      <c r="E25" s="86" t="n">
        <v>5649</v>
      </c>
      <c r="F25" s="86" t="s">
        <v>24</v>
      </c>
      <c r="G25" s="86" t="s">
        <v>24</v>
      </c>
      <c r="H25" s="86" t="s">
        <v>24</v>
      </c>
      <c r="I25" s="86" t="n">
        <v>44</v>
      </c>
      <c r="J25" s="86" t="n">
        <v>190</v>
      </c>
      <c r="K25" s="86" t="s">
        <v>24</v>
      </c>
    </row>
    <row r="26" customFormat="false" ht="20.1" hidden="false" customHeight="true" outlineLevel="0" collapsed="false">
      <c r="A26" s="84" t="n">
        <f aca="false">IF(C26&lt;&gt;"",COUNTA($C$11:C26),"")</f>
        <v>16</v>
      </c>
      <c r="B26" s="95" t="s">
        <v>274</v>
      </c>
      <c r="C26" s="96" t="s">
        <v>267</v>
      </c>
      <c r="D26" s="86" t="n">
        <v>603</v>
      </c>
      <c r="E26" s="86" t="s">
        <v>24</v>
      </c>
      <c r="F26" s="86" t="n">
        <v>466</v>
      </c>
      <c r="G26" s="86" t="n">
        <v>32</v>
      </c>
      <c r="H26" s="86" t="n">
        <v>47</v>
      </c>
      <c r="I26" s="86" t="n">
        <v>3</v>
      </c>
      <c r="J26" s="86" t="n">
        <v>55</v>
      </c>
      <c r="K26" s="86" t="s">
        <v>24</v>
      </c>
    </row>
    <row r="27" customFormat="false" ht="11.45" hidden="false" customHeight="true" outlineLevel="0" collapsed="false">
      <c r="A27" s="84" t="n">
        <f aca="false">IF(C27&lt;&gt;"",COUNTA($C$11:C27),"")</f>
        <v>17</v>
      </c>
      <c r="B27" s="97"/>
      <c r="C27" s="96" t="s">
        <v>269</v>
      </c>
      <c r="D27" s="86" t="n">
        <v>12285</v>
      </c>
      <c r="E27" s="86" t="s">
        <v>24</v>
      </c>
      <c r="F27" s="86" t="n">
        <v>9951</v>
      </c>
      <c r="G27" s="86" t="n">
        <v>685</v>
      </c>
      <c r="H27" s="86" t="n">
        <v>1029</v>
      </c>
      <c r="I27" s="86" t="n">
        <v>83</v>
      </c>
      <c r="J27" s="86" t="n">
        <v>537</v>
      </c>
      <c r="K27" s="86" t="s">
        <v>24</v>
      </c>
    </row>
    <row r="28" customFormat="false" ht="11.45" hidden="false" customHeight="true" outlineLevel="0" collapsed="false">
      <c r="A28" s="84" t="n">
        <f aca="false">IF(C28&lt;&gt;"",COUNTA($C$11:C28),"")</f>
        <v>18</v>
      </c>
      <c r="B28" s="97"/>
      <c r="C28" s="96" t="s">
        <v>149</v>
      </c>
      <c r="D28" s="86" t="n">
        <v>6030</v>
      </c>
      <c r="E28" s="86" t="s">
        <v>24</v>
      </c>
      <c r="F28" s="86" t="n">
        <v>4892</v>
      </c>
      <c r="G28" s="86" t="n">
        <v>373</v>
      </c>
      <c r="H28" s="86" t="n">
        <v>524</v>
      </c>
      <c r="I28" s="86" t="n">
        <v>40</v>
      </c>
      <c r="J28" s="86" t="n">
        <v>201</v>
      </c>
      <c r="K28" s="86" t="s">
        <v>24</v>
      </c>
    </row>
    <row r="29" customFormat="false" ht="20.1" hidden="false" customHeight="true" outlineLevel="0" collapsed="false">
      <c r="A29" s="84" t="n">
        <f aca="false">IF(C29&lt;&gt;"",COUNTA($C$11:C29),"")</f>
        <v>19</v>
      </c>
      <c r="B29" s="95" t="s">
        <v>275</v>
      </c>
      <c r="C29" s="96" t="s">
        <v>267</v>
      </c>
      <c r="D29" s="86" t="n">
        <v>608</v>
      </c>
      <c r="E29" s="86" t="s">
        <v>24</v>
      </c>
      <c r="F29" s="86" t="n">
        <v>458</v>
      </c>
      <c r="G29" s="86" t="n">
        <v>33</v>
      </c>
      <c r="H29" s="86" t="n">
        <v>47</v>
      </c>
      <c r="I29" s="86" t="n">
        <v>3</v>
      </c>
      <c r="J29" s="86" t="n">
        <v>67</v>
      </c>
      <c r="K29" s="86" t="s">
        <v>24</v>
      </c>
    </row>
    <row r="30" customFormat="false" ht="11.45" hidden="false" customHeight="true" outlineLevel="0" collapsed="false">
      <c r="A30" s="84" t="n">
        <f aca="false">IF(C30&lt;&gt;"",COUNTA($C$11:C30),"")</f>
        <v>20</v>
      </c>
      <c r="B30" s="97"/>
      <c r="C30" s="96" t="s">
        <v>269</v>
      </c>
      <c r="D30" s="86" t="n">
        <v>12069</v>
      </c>
      <c r="E30" s="86" t="s">
        <v>24</v>
      </c>
      <c r="F30" s="86" t="n">
        <v>9660</v>
      </c>
      <c r="G30" s="86" t="n">
        <v>664</v>
      </c>
      <c r="H30" s="86" t="n">
        <v>981</v>
      </c>
      <c r="I30" s="86" t="n">
        <v>81</v>
      </c>
      <c r="J30" s="86" t="n">
        <v>683</v>
      </c>
      <c r="K30" s="86" t="s">
        <v>24</v>
      </c>
    </row>
    <row r="31" customFormat="false" ht="11.45" hidden="false" customHeight="true" outlineLevel="0" collapsed="false">
      <c r="A31" s="84" t="n">
        <f aca="false">IF(C31&lt;&gt;"",COUNTA($C$11:C31),"")</f>
        <v>21</v>
      </c>
      <c r="B31" s="97"/>
      <c r="C31" s="96" t="s">
        <v>149</v>
      </c>
      <c r="D31" s="86" t="n">
        <v>5852</v>
      </c>
      <c r="E31" s="86" t="s">
        <v>24</v>
      </c>
      <c r="F31" s="86" t="n">
        <v>4720</v>
      </c>
      <c r="G31" s="86" t="n">
        <v>342</v>
      </c>
      <c r="H31" s="86" t="n">
        <v>486</v>
      </c>
      <c r="I31" s="86" t="n">
        <v>39</v>
      </c>
      <c r="J31" s="86" t="n">
        <v>265</v>
      </c>
      <c r="K31" s="86" t="s">
        <v>24</v>
      </c>
    </row>
    <row r="32" customFormat="false" ht="20.1" hidden="false" customHeight="true" outlineLevel="0" collapsed="false">
      <c r="A32" s="84" t="n">
        <f aca="false">IF(C32&lt;&gt;"",COUNTA($C$11:C32),"")</f>
        <v>22</v>
      </c>
      <c r="B32" s="95" t="s">
        <v>276</v>
      </c>
      <c r="C32" s="96" t="s">
        <v>267</v>
      </c>
      <c r="D32" s="86" t="n">
        <v>646</v>
      </c>
      <c r="E32" s="86" t="s">
        <v>24</v>
      </c>
      <c r="F32" s="86" t="n">
        <v>289</v>
      </c>
      <c r="G32" s="86" t="n">
        <v>235</v>
      </c>
      <c r="H32" s="86" t="n">
        <v>39</v>
      </c>
      <c r="I32" s="86" t="n">
        <v>3</v>
      </c>
      <c r="J32" s="86" t="n">
        <v>80</v>
      </c>
      <c r="K32" s="86" t="s">
        <v>24</v>
      </c>
    </row>
    <row r="33" customFormat="false" ht="11.45" hidden="false" customHeight="true" outlineLevel="0" collapsed="false">
      <c r="A33" s="84" t="n">
        <f aca="false">IF(C33&lt;&gt;"",COUNTA($C$11:C33),"")</f>
        <v>23</v>
      </c>
      <c r="B33" s="97"/>
      <c r="C33" s="96" t="s">
        <v>269</v>
      </c>
      <c r="D33" s="86" t="n">
        <v>12465</v>
      </c>
      <c r="E33" s="86" t="s">
        <v>24</v>
      </c>
      <c r="F33" s="86" t="n">
        <v>5287</v>
      </c>
      <c r="G33" s="86" t="n">
        <v>5535</v>
      </c>
      <c r="H33" s="86" t="n">
        <v>753</v>
      </c>
      <c r="I33" s="86" t="n">
        <v>64</v>
      </c>
      <c r="J33" s="86" t="n">
        <v>826</v>
      </c>
      <c r="K33" s="86" t="s">
        <v>24</v>
      </c>
    </row>
    <row r="34" customFormat="false" ht="11.45" hidden="false" customHeight="true" outlineLevel="0" collapsed="false">
      <c r="A34" s="84" t="n">
        <f aca="false">IF(C34&lt;&gt;"",COUNTA($C$11:C34),"")</f>
        <v>24</v>
      </c>
      <c r="B34" s="97"/>
      <c r="C34" s="96" t="s">
        <v>149</v>
      </c>
      <c r="D34" s="86" t="n">
        <v>6087</v>
      </c>
      <c r="E34" s="86" t="s">
        <v>24</v>
      </c>
      <c r="F34" s="86" t="n">
        <v>2461</v>
      </c>
      <c r="G34" s="86" t="n">
        <v>2884</v>
      </c>
      <c r="H34" s="86" t="n">
        <v>363</v>
      </c>
      <c r="I34" s="86" t="n">
        <v>41</v>
      </c>
      <c r="J34" s="86" t="n">
        <v>338</v>
      </c>
      <c r="K34" s="86" t="s">
        <v>24</v>
      </c>
    </row>
    <row r="35" customFormat="false" ht="20.1" hidden="false" customHeight="true" outlineLevel="0" collapsed="false">
      <c r="A35" s="84" t="n">
        <f aca="false">IF(C35&lt;&gt;"",COUNTA($C$11:C35),"")</f>
        <v>25</v>
      </c>
      <c r="B35" s="95" t="s">
        <v>277</v>
      </c>
      <c r="C35" s="96" t="s">
        <v>267</v>
      </c>
      <c r="D35" s="86" t="n">
        <v>641</v>
      </c>
      <c r="E35" s="86" t="s">
        <v>24</v>
      </c>
      <c r="F35" s="86" t="n">
        <v>278</v>
      </c>
      <c r="G35" s="86" t="n">
        <v>237</v>
      </c>
      <c r="H35" s="86" t="n">
        <v>39</v>
      </c>
      <c r="I35" s="86" t="n">
        <v>3</v>
      </c>
      <c r="J35" s="86" t="n">
        <v>84</v>
      </c>
      <c r="K35" s="86" t="s">
        <v>24</v>
      </c>
    </row>
    <row r="36" customFormat="false" ht="11.45" hidden="false" customHeight="true" outlineLevel="0" collapsed="false">
      <c r="A36" s="84" t="n">
        <f aca="false">IF(C36&lt;&gt;"",COUNTA($C$11:C36),"")</f>
        <v>26</v>
      </c>
      <c r="B36" s="97"/>
      <c r="C36" s="96" t="s">
        <v>269</v>
      </c>
      <c r="D36" s="86" t="n">
        <v>12759</v>
      </c>
      <c r="E36" s="86" t="s">
        <v>24</v>
      </c>
      <c r="F36" s="86" t="n">
        <v>5365</v>
      </c>
      <c r="G36" s="86" t="n">
        <v>5619</v>
      </c>
      <c r="H36" s="86" t="n">
        <v>804</v>
      </c>
      <c r="I36" s="86" t="n">
        <v>74</v>
      </c>
      <c r="J36" s="86" t="n">
        <v>897</v>
      </c>
      <c r="K36" s="86" t="s">
        <v>24</v>
      </c>
    </row>
    <row r="37" customFormat="false" ht="11.45" hidden="false" customHeight="true" outlineLevel="0" collapsed="false">
      <c r="A37" s="84" t="n">
        <f aca="false">IF(C37&lt;&gt;"",COUNTA($C$11:C37),"")</f>
        <v>27</v>
      </c>
      <c r="B37" s="97"/>
      <c r="C37" s="96" t="s">
        <v>149</v>
      </c>
      <c r="D37" s="86" t="n">
        <v>6131</v>
      </c>
      <c r="E37" s="86" t="s">
        <v>24</v>
      </c>
      <c r="F37" s="86" t="n">
        <v>2434</v>
      </c>
      <c r="G37" s="86" t="n">
        <v>2956</v>
      </c>
      <c r="H37" s="86" t="n">
        <v>369</v>
      </c>
      <c r="I37" s="86" t="n">
        <v>39</v>
      </c>
      <c r="J37" s="86" t="n">
        <v>333</v>
      </c>
      <c r="K37" s="86" t="s">
        <v>24</v>
      </c>
    </row>
    <row r="38" customFormat="false" ht="20.1" hidden="false" customHeight="true" outlineLevel="0" collapsed="false">
      <c r="A38" s="84" t="n">
        <f aca="false">IF(C38&lt;&gt;"",COUNTA($C$11:C38),"")</f>
        <v>28</v>
      </c>
      <c r="B38" s="95" t="s">
        <v>278</v>
      </c>
      <c r="C38" s="96" t="s">
        <v>267</v>
      </c>
      <c r="D38" s="86" t="n">
        <v>666</v>
      </c>
      <c r="E38" s="86" t="s">
        <v>24</v>
      </c>
      <c r="F38" s="86" t="n">
        <v>265</v>
      </c>
      <c r="G38" s="86" t="n">
        <v>235</v>
      </c>
      <c r="H38" s="86" t="n">
        <v>48</v>
      </c>
      <c r="I38" s="86" t="n">
        <v>3</v>
      </c>
      <c r="J38" s="86" t="n">
        <v>115</v>
      </c>
      <c r="K38" s="86" t="s">
        <v>24</v>
      </c>
    </row>
    <row r="39" customFormat="false" ht="11.45" hidden="false" customHeight="true" outlineLevel="0" collapsed="false">
      <c r="A39" s="84" t="n">
        <f aca="false">IF(C39&lt;&gt;"",COUNTA($C$11:C39),"")</f>
        <v>29</v>
      </c>
      <c r="B39" s="97"/>
      <c r="C39" s="96" t="s">
        <v>269</v>
      </c>
      <c r="D39" s="86" t="n">
        <v>12954</v>
      </c>
      <c r="E39" s="86" t="s">
        <v>24</v>
      </c>
      <c r="F39" s="86" t="n">
        <v>5273</v>
      </c>
      <c r="G39" s="86" t="n">
        <v>5367</v>
      </c>
      <c r="H39" s="86" t="n">
        <v>1017</v>
      </c>
      <c r="I39" s="86" t="n">
        <v>85</v>
      </c>
      <c r="J39" s="86" t="n">
        <v>1212</v>
      </c>
      <c r="K39" s="86" t="s">
        <v>24</v>
      </c>
    </row>
    <row r="40" customFormat="false" ht="11.45" hidden="false" customHeight="true" outlineLevel="0" collapsed="false">
      <c r="A40" s="84" t="n">
        <f aca="false">IF(C40&lt;&gt;"",COUNTA($C$11:C40),"")</f>
        <v>30</v>
      </c>
      <c r="B40" s="97"/>
      <c r="C40" s="96" t="s">
        <v>149</v>
      </c>
      <c r="D40" s="86" t="n">
        <v>6426</v>
      </c>
      <c r="E40" s="86" t="s">
        <v>24</v>
      </c>
      <c r="F40" s="86" t="n">
        <v>2500</v>
      </c>
      <c r="G40" s="86" t="n">
        <v>2937</v>
      </c>
      <c r="H40" s="86" t="n">
        <v>483</v>
      </c>
      <c r="I40" s="86" t="n">
        <v>45</v>
      </c>
      <c r="J40" s="86" t="n">
        <v>461</v>
      </c>
      <c r="K40" s="86" t="s">
        <v>24</v>
      </c>
    </row>
    <row r="41" customFormat="false" ht="20.1" hidden="false" customHeight="true" outlineLevel="0" collapsed="false">
      <c r="A41" s="84" t="n">
        <f aca="false">IF(C41&lt;&gt;"",COUNTA($C$11:C41),"")</f>
        <v>31</v>
      </c>
      <c r="B41" s="95" t="s">
        <v>279</v>
      </c>
      <c r="C41" s="96" t="s">
        <v>267</v>
      </c>
      <c r="D41" s="86" t="n">
        <v>270</v>
      </c>
      <c r="E41" s="86" t="s">
        <v>24</v>
      </c>
      <c r="F41" s="86" t="n">
        <v>237</v>
      </c>
      <c r="G41" s="86" t="s">
        <v>24</v>
      </c>
      <c r="H41" s="86" t="n">
        <v>22</v>
      </c>
      <c r="I41" s="86" t="n">
        <v>3</v>
      </c>
      <c r="J41" s="86" t="n">
        <v>8</v>
      </c>
      <c r="K41" s="86" t="s">
        <v>24</v>
      </c>
    </row>
    <row r="42" customFormat="false" ht="11.45" hidden="false" customHeight="true" outlineLevel="0" collapsed="false">
      <c r="A42" s="84" t="n">
        <f aca="false">IF(C42&lt;&gt;"",COUNTA($C$11:C42),"")</f>
        <v>32</v>
      </c>
      <c r="B42" s="97"/>
      <c r="C42" s="96" t="s">
        <v>269</v>
      </c>
      <c r="D42" s="86" t="n">
        <v>10363</v>
      </c>
      <c r="E42" s="86" t="s">
        <v>24</v>
      </c>
      <c r="F42" s="86" t="n">
        <v>4262</v>
      </c>
      <c r="G42" s="86" t="n">
        <v>5140</v>
      </c>
      <c r="H42" s="86" t="n">
        <v>809</v>
      </c>
      <c r="I42" s="86" t="n">
        <v>76</v>
      </c>
      <c r="J42" s="86" t="n">
        <v>76</v>
      </c>
      <c r="K42" s="86" t="s">
        <v>24</v>
      </c>
    </row>
    <row r="43" customFormat="false" ht="11.45" hidden="false" customHeight="true" outlineLevel="0" collapsed="false">
      <c r="A43" s="84" t="n">
        <f aca="false">IF(C43&lt;&gt;"",COUNTA($C$11:C43),"")</f>
        <v>33</v>
      </c>
      <c r="B43" s="97"/>
      <c r="C43" s="96" t="s">
        <v>149</v>
      </c>
      <c r="D43" s="86" t="n">
        <v>5302</v>
      </c>
      <c r="E43" s="86" t="s">
        <v>24</v>
      </c>
      <c r="F43" s="86" t="n">
        <v>2046</v>
      </c>
      <c r="G43" s="86" t="n">
        <v>2755</v>
      </c>
      <c r="H43" s="86" t="n">
        <v>425</v>
      </c>
      <c r="I43" s="86" t="n">
        <v>43</v>
      </c>
      <c r="J43" s="86" t="n">
        <v>33</v>
      </c>
      <c r="K43" s="86" t="s">
        <v>24</v>
      </c>
    </row>
    <row r="44" customFormat="false" ht="20.1" hidden="false" customHeight="true" outlineLevel="0" collapsed="false">
      <c r="A44" s="84" t="str">
        <f aca="false">IF(C44&lt;&gt;"",COUNTA($C$11:C44),"")</f>
        <v/>
      </c>
      <c r="B44" s="97" t="s">
        <v>280</v>
      </c>
      <c r="C44" s="96"/>
      <c r="D44" s="86"/>
      <c r="E44" s="86" t="s">
        <v>24</v>
      </c>
      <c r="F44" s="86"/>
      <c r="G44" s="86"/>
      <c r="H44" s="86"/>
      <c r="I44" s="86"/>
      <c r="J44" s="86"/>
      <c r="K44" s="86"/>
    </row>
    <row r="45" customFormat="false" ht="11.45" hidden="false" customHeight="true" outlineLevel="0" collapsed="false">
      <c r="A45" s="84" t="n">
        <f aca="false">IF(C45&lt;&gt;"",COUNTA($C$11:C45),"")</f>
        <v>34</v>
      </c>
      <c r="B45" s="95" t="s">
        <v>281</v>
      </c>
      <c r="C45" s="96" t="s">
        <v>267</v>
      </c>
      <c r="D45" s="86" t="n">
        <v>270</v>
      </c>
      <c r="E45" s="86" t="s">
        <v>24</v>
      </c>
      <c r="F45" s="86" t="n">
        <v>237</v>
      </c>
      <c r="G45" s="86" t="s">
        <v>24</v>
      </c>
      <c r="H45" s="86" t="n">
        <v>22</v>
      </c>
      <c r="I45" s="86" t="n">
        <v>3</v>
      </c>
      <c r="J45" s="86" t="n">
        <v>8</v>
      </c>
      <c r="K45" s="86" t="s">
        <v>24</v>
      </c>
    </row>
    <row r="46" customFormat="false" ht="11.45" hidden="false" customHeight="true" outlineLevel="0" collapsed="false">
      <c r="A46" s="84" t="n">
        <f aca="false">IF(C46&lt;&gt;"",COUNTA($C$11:C46),"")</f>
        <v>35</v>
      </c>
      <c r="B46" s="97"/>
      <c r="C46" s="96" t="s">
        <v>269</v>
      </c>
      <c r="D46" s="86" t="n">
        <v>4863</v>
      </c>
      <c r="E46" s="86" t="s">
        <v>24</v>
      </c>
      <c r="F46" s="86" t="n">
        <v>4262</v>
      </c>
      <c r="G46" s="86" t="s">
        <v>24</v>
      </c>
      <c r="H46" s="86" t="n">
        <v>449</v>
      </c>
      <c r="I46" s="86" t="n">
        <v>76</v>
      </c>
      <c r="J46" s="86" t="n">
        <v>76</v>
      </c>
      <c r="K46" s="86" t="s">
        <v>24</v>
      </c>
    </row>
    <row r="47" customFormat="false" ht="11.45" hidden="false" customHeight="true" outlineLevel="0" collapsed="false">
      <c r="A47" s="84" t="n">
        <f aca="false">IF(C47&lt;&gt;"",COUNTA($C$11:C47),"")</f>
        <v>36</v>
      </c>
      <c r="B47" s="97"/>
      <c r="C47" s="96" t="s">
        <v>149</v>
      </c>
      <c r="D47" s="86" t="n">
        <v>2358</v>
      </c>
      <c r="E47" s="86" t="s">
        <v>24</v>
      </c>
      <c r="F47" s="86" t="n">
        <v>2046</v>
      </c>
      <c r="G47" s="86" t="s">
        <v>24</v>
      </c>
      <c r="H47" s="86" t="n">
        <v>236</v>
      </c>
      <c r="I47" s="86" t="n">
        <v>43</v>
      </c>
      <c r="J47" s="86" t="n">
        <v>33</v>
      </c>
      <c r="K47" s="86" t="s">
        <v>24</v>
      </c>
    </row>
    <row r="48" customFormat="false" ht="20.1" hidden="false" customHeight="true" outlineLevel="0" collapsed="false">
      <c r="A48" s="84" t="n">
        <f aca="false">IF(C48&lt;&gt;"",COUNTA($C$11:C48),"")</f>
        <v>37</v>
      </c>
      <c r="B48" s="126" t="s">
        <v>282</v>
      </c>
      <c r="C48" s="96" t="s">
        <v>267</v>
      </c>
      <c r="D48" s="86" t="n">
        <v>0</v>
      </c>
      <c r="E48" s="86" t="s">
        <v>24</v>
      </c>
      <c r="F48" s="86" t="s">
        <v>24</v>
      </c>
      <c r="G48" s="86" t="s">
        <v>24</v>
      </c>
      <c r="H48" s="86" t="s">
        <v>24</v>
      </c>
      <c r="I48" s="86" t="s">
        <v>24</v>
      </c>
      <c r="J48" s="86" t="s">
        <v>24</v>
      </c>
      <c r="K48" s="86" t="s">
        <v>24</v>
      </c>
    </row>
    <row r="49" customFormat="false" ht="11.45" hidden="false" customHeight="true" outlineLevel="0" collapsed="false">
      <c r="A49" s="84" t="n">
        <f aca="false">IF(C49&lt;&gt;"",COUNTA($C$11:C49),"")</f>
        <v>38</v>
      </c>
      <c r="B49" s="97"/>
      <c r="C49" s="96" t="s">
        <v>269</v>
      </c>
      <c r="D49" s="86" t="n">
        <v>5500</v>
      </c>
      <c r="E49" s="86" t="s">
        <v>24</v>
      </c>
      <c r="F49" s="86" t="s">
        <v>24</v>
      </c>
      <c r="G49" s="86" t="n">
        <v>5140</v>
      </c>
      <c r="H49" s="86" t="n">
        <v>360</v>
      </c>
      <c r="I49" s="86" t="s">
        <v>24</v>
      </c>
      <c r="J49" s="86" t="s">
        <v>24</v>
      </c>
      <c r="K49" s="86" t="s">
        <v>24</v>
      </c>
    </row>
    <row r="50" customFormat="false" ht="11.45" hidden="false" customHeight="true" outlineLevel="0" collapsed="false">
      <c r="A50" s="84" t="n">
        <f aca="false">IF(C50&lt;&gt;"",COUNTA($C$11:C50),"")</f>
        <v>39</v>
      </c>
      <c r="B50" s="97"/>
      <c r="C50" s="96" t="s">
        <v>149</v>
      </c>
      <c r="D50" s="86" t="n">
        <v>2944</v>
      </c>
      <c r="E50" s="86" t="s">
        <v>24</v>
      </c>
      <c r="F50" s="86" t="s">
        <v>24</v>
      </c>
      <c r="G50" s="86" t="n">
        <v>2755</v>
      </c>
      <c r="H50" s="86" t="n">
        <v>189</v>
      </c>
      <c r="I50" s="86" t="s">
        <v>24</v>
      </c>
      <c r="J50" s="86" t="s">
        <v>24</v>
      </c>
      <c r="K50" s="86" t="s">
        <v>24</v>
      </c>
    </row>
    <row r="51" customFormat="false" ht="20.1" hidden="false" customHeight="true" outlineLevel="0" collapsed="false">
      <c r="A51" s="84" t="n">
        <f aca="false">IF(C51&lt;&gt;"",COUNTA($C$11:C51),"")</f>
        <v>40</v>
      </c>
      <c r="B51" s="95" t="s">
        <v>283</v>
      </c>
      <c r="C51" s="96" t="s">
        <v>267</v>
      </c>
      <c r="D51" s="86" t="s">
        <v>24</v>
      </c>
      <c r="E51" s="86" t="s">
        <v>24</v>
      </c>
      <c r="F51" s="86" t="s">
        <v>24</v>
      </c>
      <c r="G51" s="86" t="s">
        <v>24</v>
      </c>
      <c r="H51" s="86" t="s">
        <v>24</v>
      </c>
      <c r="I51" s="86" t="s">
        <v>24</v>
      </c>
      <c r="J51" s="86" t="s">
        <v>24</v>
      </c>
      <c r="K51" s="86" t="s">
        <v>24</v>
      </c>
    </row>
    <row r="52" customFormat="false" ht="11.45" hidden="false" customHeight="true" outlineLevel="0" collapsed="false">
      <c r="A52" s="84" t="n">
        <f aca="false">IF(C52&lt;&gt;"",COUNTA($C$11:C52),"")</f>
        <v>41</v>
      </c>
      <c r="B52" s="97"/>
      <c r="C52" s="96" t="s">
        <v>269</v>
      </c>
      <c r="D52" s="86" t="n">
        <v>5454</v>
      </c>
      <c r="E52" s="86" t="s">
        <v>24</v>
      </c>
      <c r="F52" s="86" t="s">
        <v>24</v>
      </c>
      <c r="G52" s="86" t="n">
        <v>4852</v>
      </c>
      <c r="H52" s="86" t="n">
        <v>336</v>
      </c>
      <c r="I52" s="86" t="n">
        <v>71</v>
      </c>
      <c r="J52" s="86" t="s">
        <v>24</v>
      </c>
      <c r="K52" s="86" t="n">
        <v>195</v>
      </c>
    </row>
    <row r="53" customFormat="false" ht="11.45" hidden="false" customHeight="true" outlineLevel="0" collapsed="false">
      <c r="A53" s="84" t="n">
        <f aca="false">IF(C53&lt;&gt;"",COUNTA($C$11:C53),"")</f>
        <v>42</v>
      </c>
      <c r="B53" s="97"/>
      <c r="C53" s="96" t="s">
        <v>149</v>
      </c>
      <c r="D53" s="86" t="n">
        <v>2899</v>
      </c>
      <c r="E53" s="86" t="s">
        <v>24</v>
      </c>
      <c r="F53" s="86" t="s">
        <v>24</v>
      </c>
      <c r="G53" s="86" t="n">
        <v>2601</v>
      </c>
      <c r="H53" s="86" t="n">
        <v>179</v>
      </c>
      <c r="I53" s="86" t="n">
        <v>43</v>
      </c>
      <c r="J53" s="86" t="s">
        <v>24</v>
      </c>
      <c r="K53" s="86" t="n">
        <v>76</v>
      </c>
    </row>
    <row r="54" customFormat="false" ht="21.95" hidden="false" customHeight="true" outlineLevel="0" collapsed="false">
      <c r="A54" s="84" t="n">
        <f aca="false">IF(C54&lt;&gt;"",COUNTA($C$11:C54),"")</f>
        <v>43</v>
      </c>
      <c r="B54" s="95" t="s">
        <v>284</v>
      </c>
      <c r="C54" s="96" t="s">
        <v>267</v>
      </c>
      <c r="D54" s="86" t="n">
        <v>0</v>
      </c>
      <c r="E54" s="86" t="s">
        <v>24</v>
      </c>
      <c r="F54" s="86" t="s">
        <v>24</v>
      </c>
      <c r="G54" s="86" t="n">
        <v>0</v>
      </c>
      <c r="H54" s="86" t="n">
        <v>0</v>
      </c>
      <c r="I54" s="86" t="n">
        <v>0</v>
      </c>
      <c r="J54" s="86" t="s">
        <v>24</v>
      </c>
      <c r="K54" s="86" t="n">
        <v>0</v>
      </c>
    </row>
    <row r="55" customFormat="false" ht="11.45" hidden="false" customHeight="true" outlineLevel="0" collapsed="false">
      <c r="A55" s="84" t="n">
        <f aca="false">IF(C55&lt;&gt;"",COUNTA($C$11:C55),"")</f>
        <v>44</v>
      </c>
      <c r="B55" s="97"/>
      <c r="C55" s="96" t="s">
        <v>269</v>
      </c>
      <c r="D55" s="86" t="n">
        <v>4689</v>
      </c>
      <c r="E55" s="86" t="s">
        <v>24</v>
      </c>
      <c r="F55" s="86" t="s">
        <v>24</v>
      </c>
      <c r="G55" s="86" t="n">
        <v>4196</v>
      </c>
      <c r="H55" s="86" t="n">
        <v>268</v>
      </c>
      <c r="I55" s="86" t="n">
        <v>71</v>
      </c>
      <c r="J55" s="86" t="s">
        <v>24</v>
      </c>
      <c r="K55" s="86" t="n">
        <v>154</v>
      </c>
    </row>
    <row r="56" customFormat="false" ht="11.45" hidden="false" customHeight="true" outlineLevel="0" collapsed="false">
      <c r="A56" s="84" t="n">
        <f aca="false">IF(C56&lt;&gt;"",COUNTA($C$11:C56),"")</f>
        <v>45</v>
      </c>
      <c r="B56" s="97"/>
      <c r="C56" s="96" t="s">
        <v>149</v>
      </c>
      <c r="D56" s="86" t="n">
        <v>2540</v>
      </c>
      <c r="E56" s="86" t="s">
        <v>24</v>
      </c>
      <c r="F56" s="86" t="s">
        <v>24</v>
      </c>
      <c r="G56" s="86" t="n">
        <v>2312</v>
      </c>
      <c r="H56" s="86" t="n">
        <v>130</v>
      </c>
      <c r="I56" s="86" t="n">
        <v>32</v>
      </c>
      <c r="J56" s="86" t="s">
        <v>24</v>
      </c>
      <c r="K56" s="86" t="n">
        <v>66</v>
      </c>
    </row>
    <row r="57" customFormat="false" ht="20.1" hidden="false" customHeight="true" outlineLevel="0" collapsed="false">
      <c r="A57" s="84" t="n">
        <f aca="false">IF(C57&lt;&gt;"",COUNTA($C$11:C57),"")</f>
        <v>46</v>
      </c>
      <c r="B57" s="95" t="s">
        <v>285</v>
      </c>
      <c r="C57" s="96" t="s">
        <v>267</v>
      </c>
      <c r="D57" s="86" t="n">
        <v>0</v>
      </c>
      <c r="E57" s="86" t="s">
        <v>24</v>
      </c>
      <c r="F57" s="86" t="s">
        <v>24</v>
      </c>
      <c r="G57" s="86" t="s">
        <v>24</v>
      </c>
      <c r="H57" s="86" t="s">
        <v>24</v>
      </c>
      <c r="I57" s="86" t="s">
        <v>24</v>
      </c>
      <c r="J57" s="86" t="s">
        <v>24</v>
      </c>
      <c r="K57" s="86" t="n">
        <v>0</v>
      </c>
    </row>
    <row r="58" customFormat="false" ht="11.45" hidden="false" customHeight="true" outlineLevel="0" collapsed="false">
      <c r="A58" s="84" t="n">
        <f aca="false">IF(C58&lt;&gt;"",COUNTA($C$11:C58),"")</f>
        <v>47</v>
      </c>
      <c r="B58" s="97"/>
      <c r="C58" s="96" t="s">
        <v>269</v>
      </c>
      <c r="D58" s="86" t="n">
        <v>223</v>
      </c>
      <c r="E58" s="86" t="s">
        <v>24</v>
      </c>
      <c r="F58" s="86" t="s">
        <v>24</v>
      </c>
      <c r="G58" s="86" t="n">
        <v>70</v>
      </c>
      <c r="H58" s="86" t="s">
        <v>24</v>
      </c>
      <c r="I58" s="86" t="n">
        <v>57</v>
      </c>
      <c r="J58" s="86" t="s">
        <v>24</v>
      </c>
      <c r="K58" s="86" t="n">
        <v>96</v>
      </c>
    </row>
    <row r="59" customFormat="false" ht="11.45" hidden="false" customHeight="true" outlineLevel="0" collapsed="false">
      <c r="A59" s="84" t="n">
        <f aca="false">IF(C59&lt;&gt;"",COUNTA($C$11:C59),"")</f>
        <v>48</v>
      </c>
      <c r="B59" s="97"/>
      <c r="C59" s="96" t="s">
        <v>149</v>
      </c>
      <c r="D59" s="86" t="n">
        <v>106</v>
      </c>
      <c r="E59" s="86" t="s">
        <v>24</v>
      </c>
      <c r="F59" s="86" t="s">
        <v>24</v>
      </c>
      <c r="G59" s="86" t="n">
        <v>33</v>
      </c>
      <c r="H59" s="86" t="s">
        <v>24</v>
      </c>
      <c r="I59" s="86" t="n">
        <v>27</v>
      </c>
      <c r="J59" s="86" t="s">
        <v>24</v>
      </c>
      <c r="K59" s="86" t="n">
        <v>46</v>
      </c>
    </row>
    <row r="60" customFormat="false" ht="20.1" hidden="false" customHeight="true" outlineLevel="0" collapsed="false">
      <c r="A60" s="84" t="n">
        <f aca="false">IF(C60&lt;&gt;"",COUNTA($C$11:C60),"")</f>
        <v>49</v>
      </c>
      <c r="B60" s="95" t="s">
        <v>286</v>
      </c>
      <c r="C60" s="96" t="s">
        <v>267</v>
      </c>
      <c r="D60" s="86" t="n">
        <v>302</v>
      </c>
      <c r="E60" s="86" t="n">
        <v>118</v>
      </c>
      <c r="F60" s="86" t="n">
        <v>93</v>
      </c>
      <c r="G60" s="86" t="n">
        <v>0</v>
      </c>
      <c r="H60" s="86" t="n">
        <v>37</v>
      </c>
      <c r="I60" s="86" t="n">
        <v>0</v>
      </c>
      <c r="J60" s="86" t="n">
        <v>54</v>
      </c>
      <c r="K60" s="86" t="s">
        <v>24</v>
      </c>
    </row>
    <row r="61" customFormat="false" ht="11.45" hidden="false" customHeight="true" outlineLevel="0" collapsed="false">
      <c r="A61" s="84" t="n">
        <f aca="false">IF(C61&lt;&gt;"",COUNTA($C$11:C61),"")</f>
        <v>50</v>
      </c>
      <c r="B61" s="97" t="s">
        <v>287</v>
      </c>
      <c r="C61" s="96" t="s">
        <v>269</v>
      </c>
      <c r="D61" s="86" t="n">
        <v>5312</v>
      </c>
      <c r="E61" s="86" t="n">
        <v>2706</v>
      </c>
      <c r="F61" s="86" t="n">
        <v>1305</v>
      </c>
      <c r="G61" s="86" t="n">
        <v>0</v>
      </c>
      <c r="H61" s="86" t="n">
        <v>724</v>
      </c>
      <c r="I61" s="86" t="n">
        <v>0</v>
      </c>
      <c r="J61" s="86" t="n">
        <v>577</v>
      </c>
      <c r="K61" s="86" t="s">
        <v>24</v>
      </c>
    </row>
    <row r="62" customFormat="false" ht="11.45" hidden="false" customHeight="true" outlineLevel="0" collapsed="false">
      <c r="A62" s="84" t="n">
        <f aca="false">IF(C62&lt;&gt;"",COUNTA($C$11:C62),"")</f>
        <v>51</v>
      </c>
      <c r="B62" s="97"/>
      <c r="C62" s="96" t="s">
        <v>149</v>
      </c>
      <c r="D62" s="86" t="n">
        <v>2438</v>
      </c>
      <c r="E62" s="86" t="n">
        <v>1333</v>
      </c>
      <c r="F62" s="86" t="n">
        <v>550</v>
      </c>
      <c r="G62" s="86" t="n">
        <v>0</v>
      </c>
      <c r="H62" s="86" t="n">
        <v>370</v>
      </c>
      <c r="I62" s="86" t="n">
        <v>0</v>
      </c>
      <c r="J62" s="86" t="n">
        <v>185</v>
      </c>
      <c r="K62" s="86" t="s">
        <v>24</v>
      </c>
    </row>
    <row r="63" customFormat="false" ht="20.1" hidden="false" customHeight="true" outlineLevel="0" collapsed="false">
      <c r="A63" s="84" t="n">
        <f aca="false">IF(C63&lt;&gt;"",COUNTA($C$11:C63),"")</f>
        <v>52</v>
      </c>
      <c r="B63" s="95" t="s">
        <v>288</v>
      </c>
      <c r="C63" s="96" t="s">
        <v>267</v>
      </c>
      <c r="D63" s="86" t="n">
        <v>273</v>
      </c>
      <c r="E63" s="86" t="s">
        <v>24</v>
      </c>
      <c r="F63" s="86" t="s">
        <v>24</v>
      </c>
      <c r="G63" s="86" t="s">
        <v>24</v>
      </c>
      <c r="H63" s="86" t="s">
        <v>24</v>
      </c>
      <c r="I63" s="86" t="s">
        <v>24</v>
      </c>
      <c r="J63" s="86" t="n">
        <v>273</v>
      </c>
      <c r="K63" s="86" t="s">
        <v>24</v>
      </c>
    </row>
    <row r="64" customFormat="false" ht="11.45" hidden="false" customHeight="true" outlineLevel="0" collapsed="false">
      <c r="A64" s="84" t="n">
        <f aca="false">IF(C64&lt;&gt;"",COUNTA($C$11:C64),"")</f>
        <v>53</v>
      </c>
      <c r="B64" s="97"/>
      <c r="C64" s="96" t="s">
        <v>269</v>
      </c>
      <c r="D64" s="86" t="n">
        <v>2134</v>
      </c>
      <c r="E64" s="86" t="s">
        <v>24</v>
      </c>
      <c r="F64" s="86" t="s">
        <v>24</v>
      </c>
      <c r="G64" s="86" t="s">
        <v>24</v>
      </c>
      <c r="H64" s="86" t="s">
        <v>24</v>
      </c>
      <c r="I64" s="86" t="s">
        <v>24</v>
      </c>
      <c r="J64" s="86" t="n">
        <v>2134</v>
      </c>
      <c r="K64" s="86" t="s">
        <v>24</v>
      </c>
    </row>
    <row r="65" customFormat="false" ht="11.45" hidden="false" customHeight="true" outlineLevel="0" collapsed="false">
      <c r="A65" s="84" t="n">
        <f aca="false">IF(C65&lt;&gt;"",COUNTA($C$11:C65),"")</f>
        <v>54</v>
      </c>
      <c r="B65" s="97"/>
      <c r="C65" s="96" t="s">
        <v>149</v>
      </c>
      <c r="D65" s="86" t="n">
        <v>783</v>
      </c>
      <c r="E65" s="86" t="s">
        <v>24</v>
      </c>
      <c r="F65" s="86" t="s">
        <v>24</v>
      </c>
      <c r="G65" s="86" t="s">
        <v>24</v>
      </c>
      <c r="H65" s="86" t="s">
        <v>24</v>
      </c>
      <c r="I65" s="86" t="s">
        <v>24</v>
      </c>
      <c r="J65" s="86" t="n">
        <v>783</v>
      </c>
      <c r="K65" s="86" t="s">
        <v>24</v>
      </c>
    </row>
    <row r="66" s="100" customFormat="true" ht="20.1" hidden="false" customHeight="true" outlineLevel="0" collapsed="false">
      <c r="A66" s="84" t="n">
        <f aca="false">IF(C66&lt;&gt;"",COUNTA($C$11:C66),"")</f>
        <v>55</v>
      </c>
      <c r="B66" s="98" t="s">
        <v>141</v>
      </c>
      <c r="C66" s="99" t="s">
        <v>267</v>
      </c>
      <c r="D66" s="88" t="n">
        <v>6636</v>
      </c>
      <c r="E66" s="88" t="n">
        <v>2558</v>
      </c>
      <c r="F66" s="88" t="n">
        <v>2086</v>
      </c>
      <c r="G66" s="88" t="n">
        <v>772</v>
      </c>
      <c r="H66" s="88" t="n">
        <v>279</v>
      </c>
      <c r="I66" s="88" t="n">
        <v>30</v>
      </c>
      <c r="J66" s="88" t="n">
        <v>911</v>
      </c>
      <c r="K66" s="88" t="n">
        <v>0</v>
      </c>
    </row>
    <row r="67" s="100" customFormat="true" ht="11.45" hidden="false" customHeight="true" outlineLevel="0" collapsed="false">
      <c r="A67" s="84" t="n">
        <f aca="false">IF(C67&lt;&gt;"",COUNTA($C$11:C67),"")</f>
        <v>56</v>
      </c>
      <c r="B67" s="101"/>
      <c r="C67" s="99" t="s">
        <v>269</v>
      </c>
      <c r="D67" s="88" t="n">
        <v>139982</v>
      </c>
      <c r="E67" s="88" t="n">
        <v>50147</v>
      </c>
      <c r="F67" s="88" t="n">
        <v>41103</v>
      </c>
      <c r="G67" s="88" t="n">
        <v>32128</v>
      </c>
      <c r="H67" s="88" t="n">
        <v>6721</v>
      </c>
      <c r="I67" s="88" t="n">
        <v>935</v>
      </c>
      <c r="J67" s="88" t="n">
        <v>8503</v>
      </c>
      <c r="K67" s="88" t="n">
        <v>445</v>
      </c>
    </row>
    <row r="68" s="100" customFormat="true" ht="11.45" hidden="false" customHeight="true" outlineLevel="0" collapsed="false">
      <c r="A68" s="84" t="n">
        <f aca="false">IF(C68&lt;&gt;"",COUNTA($C$11:C68),"")</f>
        <v>57</v>
      </c>
      <c r="B68" s="101"/>
      <c r="C68" s="99" t="s">
        <v>149</v>
      </c>
      <c r="D68" s="88" t="n">
        <v>68688</v>
      </c>
      <c r="E68" s="88" t="n">
        <v>24815</v>
      </c>
      <c r="F68" s="88" t="n">
        <v>19603</v>
      </c>
      <c r="G68" s="88" t="n">
        <v>17193</v>
      </c>
      <c r="H68" s="88" t="n">
        <v>3329</v>
      </c>
      <c r="I68" s="88" t="n">
        <v>489</v>
      </c>
      <c r="J68" s="88" t="n">
        <v>3071</v>
      </c>
      <c r="K68" s="88" t="n">
        <v>188</v>
      </c>
    </row>
    <row r="69" customFormat="false" ht="11.45" hidden="false" customHeight="true" outlineLevel="0" collapsed="false">
      <c r="D69" s="127"/>
    </row>
  </sheetData>
  <mergeCells count="16">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rowBreaks count="1" manualBreakCount="1">
    <brk id="53"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E15" activeCellId="0" sqref="E15"/>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14.7"/>
    <col collapsed="false" customWidth="true" hidden="false" outlineLevel="0" max="7" min="4" style="0" width="7.7"/>
    <col collapsed="false" customWidth="true" hidden="false" outlineLevel="0" max="11" min="8" style="0" width="7.28"/>
  </cols>
  <sheetData>
    <row r="1" customFormat="false" ht="20.1" hidden="false" customHeight="true" outlineLevel="0" collapsed="false">
      <c r="A1" s="68" t="s">
        <v>40</v>
      </c>
      <c r="B1" s="68"/>
      <c r="C1" s="68"/>
      <c r="D1" s="69" t="s">
        <v>41</v>
      </c>
      <c r="E1" s="69"/>
      <c r="F1" s="69"/>
      <c r="G1" s="69"/>
      <c r="H1" s="69"/>
      <c r="I1" s="69"/>
      <c r="J1" s="69"/>
      <c r="K1" s="69"/>
    </row>
    <row r="2" s="73" customFormat="true" ht="39.95" hidden="false" customHeight="true" outlineLevel="0" collapsed="false">
      <c r="A2" s="71" t="s">
        <v>289</v>
      </c>
      <c r="B2" s="71"/>
      <c r="C2" s="71"/>
      <c r="D2" s="72" t="s">
        <v>290</v>
      </c>
      <c r="E2" s="72"/>
      <c r="F2" s="72"/>
      <c r="G2" s="72"/>
      <c r="H2" s="72"/>
      <c r="I2" s="72"/>
      <c r="J2" s="72"/>
      <c r="K2" s="72"/>
    </row>
    <row r="3" customFormat="false" ht="11.45" hidden="false" customHeight="true" outlineLevel="0" collapsed="false">
      <c r="A3" s="90" t="s">
        <v>115</v>
      </c>
      <c r="B3" s="75" t="s">
        <v>260</v>
      </c>
      <c r="C3" s="75" t="s">
        <v>145</v>
      </c>
      <c r="D3" s="75" t="s">
        <v>160</v>
      </c>
      <c r="E3" s="111" t="s">
        <v>263</v>
      </c>
      <c r="F3" s="111"/>
      <c r="G3" s="111"/>
      <c r="H3" s="111"/>
      <c r="I3" s="111"/>
      <c r="J3" s="111"/>
      <c r="K3" s="111"/>
    </row>
    <row r="4" customFormat="false" ht="11.45" hidden="false" customHeight="true" outlineLevel="0" collapsed="false">
      <c r="A4" s="90"/>
      <c r="B4" s="75"/>
      <c r="C4" s="75"/>
      <c r="D4" s="75"/>
      <c r="E4" s="75" t="s">
        <v>209</v>
      </c>
      <c r="F4" s="75" t="s">
        <v>210</v>
      </c>
      <c r="G4" s="75" t="s">
        <v>211</v>
      </c>
      <c r="H4" s="75" t="s">
        <v>264</v>
      </c>
      <c r="I4" s="75" t="s">
        <v>213</v>
      </c>
      <c r="J4" s="75" t="s">
        <v>214</v>
      </c>
      <c r="K4" s="111" t="s">
        <v>265</v>
      </c>
    </row>
    <row r="5" customFormat="false" ht="11.45" hidden="false" customHeight="true" outlineLevel="0" collapsed="false">
      <c r="A5" s="90"/>
      <c r="B5" s="75"/>
      <c r="C5" s="75"/>
      <c r="D5" s="75"/>
      <c r="E5" s="75"/>
      <c r="F5" s="75"/>
      <c r="G5" s="75"/>
      <c r="H5" s="75"/>
      <c r="I5" s="75"/>
      <c r="J5" s="75"/>
      <c r="K5" s="111"/>
    </row>
    <row r="6" customFormat="false" ht="11.45" hidden="false" customHeight="true" outlineLevel="0" collapsed="false">
      <c r="A6" s="90"/>
      <c r="B6" s="75"/>
      <c r="C6" s="75"/>
      <c r="D6" s="75"/>
      <c r="E6" s="75"/>
      <c r="F6" s="75"/>
      <c r="G6" s="75"/>
      <c r="H6" s="75"/>
      <c r="I6" s="75"/>
      <c r="J6" s="75"/>
      <c r="K6" s="111"/>
    </row>
    <row r="7" customFormat="false" ht="11.45" hidden="false" customHeight="true" outlineLevel="0" collapsed="false">
      <c r="A7" s="90"/>
      <c r="B7" s="75"/>
      <c r="C7" s="75"/>
      <c r="D7" s="75"/>
      <c r="E7" s="75"/>
      <c r="F7" s="75"/>
      <c r="G7" s="75"/>
      <c r="H7" s="75"/>
      <c r="I7" s="75"/>
      <c r="J7" s="75"/>
      <c r="K7" s="111"/>
    </row>
    <row r="8" customFormat="false" ht="11.45" hidden="false" customHeight="true" outlineLevel="0" collapsed="false">
      <c r="A8" s="90"/>
      <c r="B8" s="75"/>
      <c r="C8" s="75"/>
      <c r="D8" s="75"/>
      <c r="E8" s="75"/>
      <c r="F8" s="75"/>
      <c r="G8" s="75"/>
      <c r="H8" s="75"/>
      <c r="I8" s="75"/>
      <c r="J8" s="75"/>
      <c r="K8" s="111"/>
    </row>
    <row r="9" customFormat="false" ht="11.45" hidden="false" customHeight="true" outlineLevel="0" collapsed="false">
      <c r="A9" s="90"/>
      <c r="B9" s="75"/>
      <c r="C9" s="75"/>
      <c r="D9" s="75"/>
      <c r="E9" s="75"/>
      <c r="F9" s="75"/>
      <c r="G9" s="75"/>
      <c r="H9" s="75"/>
      <c r="I9" s="75"/>
      <c r="J9" s="75"/>
      <c r="K9" s="111"/>
    </row>
    <row r="10" customFormat="false" ht="11.45" hidden="false" customHeight="true" outlineLevel="0" collapsed="false">
      <c r="A10" s="78" t="n">
        <v>1</v>
      </c>
      <c r="B10" s="79" t="n">
        <v>2</v>
      </c>
      <c r="C10" s="80" t="n">
        <v>3</v>
      </c>
      <c r="D10" s="80" t="n">
        <v>4</v>
      </c>
      <c r="E10" s="80" t="n">
        <v>5</v>
      </c>
      <c r="F10" s="80" t="n">
        <v>6</v>
      </c>
      <c r="G10" s="80" t="n">
        <v>7</v>
      </c>
      <c r="H10" s="80" t="n">
        <v>8</v>
      </c>
      <c r="I10" s="80" t="n">
        <v>9</v>
      </c>
      <c r="J10" s="80" t="n">
        <v>10</v>
      </c>
      <c r="K10" s="81" t="n">
        <v>11</v>
      </c>
    </row>
    <row r="11" customFormat="false" ht="11.45" hidden="false" customHeight="true" outlineLevel="0" collapsed="false">
      <c r="B11" s="128"/>
      <c r="C11" s="129"/>
      <c r="D11" s="112"/>
      <c r="E11" s="112"/>
      <c r="F11" s="112"/>
      <c r="G11" s="112"/>
      <c r="H11" s="112"/>
      <c r="I11" s="112"/>
      <c r="J11" s="112"/>
      <c r="K11" s="112"/>
    </row>
    <row r="12" customFormat="false" ht="11.45" hidden="false" customHeight="true" outlineLevel="0" collapsed="false">
      <c r="A12" s="84" t="n">
        <f aca="false">IF(C12&lt;&gt;"",COUNTA($C$12:C12),"")</f>
        <v>1</v>
      </c>
      <c r="B12" s="97" t="s">
        <v>266</v>
      </c>
      <c r="C12" s="96" t="s">
        <v>269</v>
      </c>
      <c r="D12" s="86" t="n">
        <v>591</v>
      </c>
      <c r="E12" s="86" t="n">
        <v>591</v>
      </c>
      <c r="F12" s="86" t="s">
        <v>24</v>
      </c>
      <c r="G12" s="86" t="s">
        <v>24</v>
      </c>
      <c r="H12" s="86" t="s">
        <v>24</v>
      </c>
      <c r="I12" s="86" t="s">
        <v>24</v>
      </c>
      <c r="J12" s="86" t="s">
        <v>24</v>
      </c>
      <c r="K12" s="86" t="s">
        <v>24</v>
      </c>
    </row>
    <row r="13" customFormat="false" ht="11.45" hidden="false" customHeight="true" outlineLevel="0" collapsed="false">
      <c r="A13" s="84" t="n">
        <f aca="false">IF(C13&lt;&gt;"",COUNTA($C$12:C13),"")</f>
        <v>2</v>
      </c>
      <c r="B13" s="97" t="s">
        <v>268</v>
      </c>
      <c r="C13" s="96" t="s">
        <v>149</v>
      </c>
      <c r="D13" s="86" t="n">
        <v>240</v>
      </c>
      <c r="E13" s="86" t="n">
        <v>240</v>
      </c>
      <c r="F13" s="86" t="s">
        <v>24</v>
      </c>
      <c r="G13" s="86" t="s">
        <v>24</v>
      </c>
      <c r="H13" s="86" t="s">
        <v>24</v>
      </c>
      <c r="I13" s="86" t="s">
        <v>24</v>
      </c>
      <c r="J13" s="86" t="s">
        <v>24</v>
      </c>
      <c r="K13" s="86" t="s">
        <v>24</v>
      </c>
    </row>
    <row r="14" customFormat="false" ht="21.95" hidden="false" customHeight="true" outlineLevel="0" collapsed="false">
      <c r="A14" s="84" t="n">
        <f aca="false">IF(C14&lt;&gt;"",COUNTA($C$12:C14),"")</f>
        <v>3</v>
      </c>
      <c r="B14" s="95" t="s">
        <v>270</v>
      </c>
      <c r="C14" s="96" t="s">
        <v>269</v>
      </c>
      <c r="D14" s="86" t="n">
        <v>13372</v>
      </c>
      <c r="E14" s="86" t="n">
        <v>13091</v>
      </c>
      <c r="F14" s="86" t="s">
        <v>24</v>
      </c>
      <c r="G14" s="86" t="s">
        <v>24</v>
      </c>
      <c r="H14" s="86" t="s">
        <v>24</v>
      </c>
      <c r="I14" s="86" t="n">
        <v>59</v>
      </c>
      <c r="J14" s="86" t="n">
        <v>222</v>
      </c>
      <c r="K14" s="86" t="s">
        <v>24</v>
      </c>
    </row>
    <row r="15" customFormat="false" ht="11.45" hidden="false" customHeight="true" outlineLevel="0" collapsed="false">
      <c r="A15" s="84" t="n">
        <f aca="false">IF(C15&lt;&gt;"",COUNTA($C$12:C15),"")</f>
        <v>4</v>
      </c>
      <c r="B15" s="97"/>
      <c r="C15" s="96" t="s">
        <v>149</v>
      </c>
      <c r="D15" s="86" t="n">
        <v>6522</v>
      </c>
      <c r="E15" s="86" t="n">
        <v>6436</v>
      </c>
      <c r="F15" s="86" t="s">
        <v>24</v>
      </c>
      <c r="G15" s="86" t="s">
        <v>24</v>
      </c>
      <c r="H15" s="86" t="s">
        <v>24</v>
      </c>
      <c r="I15" s="86" t="n">
        <v>25</v>
      </c>
      <c r="J15" s="86" t="n">
        <v>61</v>
      </c>
      <c r="K15" s="86" t="s">
        <v>24</v>
      </c>
    </row>
    <row r="16" customFormat="false" ht="21.95" hidden="false" customHeight="true" outlineLevel="0" collapsed="false">
      <c r="A16" s="84" t="n">
        <f aca="false">IF(C16&lt;&gt;"",COUNTA($C$12:C16),"")</f>
        <v>5</v>
      </c>
      <c r="B16" s="95" t="s">
        <v>271</v>
      </c>
      <c r="C16" s="96" t="s">
        <v>269</v>
      </c>
      <c r="D16" s="86" t="n">
        <v>13078</v>
      </c>
      <c r="E16" s="86" t="n">
        <v>12720</v>
      </c>
      <c r="F16" s="86" t="s">
        <v>24</v>
      </c>
      <c r="G16" s="86" t="s">
        <v>24</v>
      </c>
      <c r="H16" s="86" t="s">
        <v>24</v>
      </c>
      <c r="I16" s="86" t="n">
        <v>63</v>
      </c>
      <c r="J16" s="86" t="n">
        <v>295</v>
      </c>
      <c r="K16" s="86" t="s">
        <v>24</v>
      </c>
    </row>
    <row r="17" customFormat="false" ht="11.45" hidden="false" customHeight="true" outlineLevel="0" collapsed="false">
      <c r="A17" s="84" t="n">
        <f aca="false">IF(C17&lt;&gt;"",COUNTA($C$12:C17),"")</f>
        <v>6</v>
      </c>
      <c r="B17" s="97"/>
      <c r="C17" s="96" t="s">
        <v>149</v>
      </c>
      <c r="D17" s="86" t="n">
        <v>6410</v>
      </c>
      <c r="E17" s="86" t="n">
        <v>6305</v>
      </c>
      <c r="F17" s="86" t="s">
        <v>24</v>
      </c>
      <c r="G17" s="86" t="s">
        <v>24</v>
      </c>
      <c r="H17" s="86" t="s">
        <v>24</v>
      </c>
      <c r="I17" s="86" t="n">
        <v>31</v>
      </c>
      <c r="J17" s="86" t="n">
        <v>74</v>
      </c>
      <c r="K17" s="86" t="s">
        <v>24</v>
      </c>
    </row>
    <row r="18" customFormat="false" ht="21.95" hidden="false" customHeight="true" outlineLevel="0" collapsed="false">
      <c r="A18" s="84" t="n">
        <f aca="false">IF(C18&lt;&gt;"",COUNTA($C$12:C18),"")</f>
        <v>7</v>
      </c>
      <c r="B18" s="95" t="s">
        <v>272</v>
      </c>
      <c r="C18" s="96" t="s">
        <v>269</v>
      </c>
      <c r="D18" s="86" t="n">
        <v>12533</v>
      </c>
      <c r="E18" s="86" t="n">
        <v>11848</v>
      </c>
      <c r="F18" s="86" t="s">
        <v>24</v>
      </c>
      <c r="G18" s="86" t="s">
        <v>24</v>
      </c>
      <c r="H18" s="86" t="s">
        <v>24</v>
      </c>
      <c r="I18" s="86" t="n">
        <v>70</v>
      </c>
      <c r="J18" s="86" t="n">
        <v>615</v>
      </c>
      <c r="K18" s="86" t="s">
        <v>24</v>
      </c>
    </row>
    <row r="19" customFormat="false" ht="11.45" hidden="false" customHeight="true" outlineLevel="0" collapsed="false">
      <c r="A19" s="84" t="n">
        <f aca="false">IF(C19&lt;&gt;"",COUNTA($C$12:C19),"")</f>
        <v>8</v>
      </c>
      <c r="B19" s="97"/>
      <c r="C19" s="96" t="s">
        <v>149</v>
      </c>
      <c r="D19" s="86" t="n">
        <v>6113</v>
      </c>
      <c r="E19" s="86" t="n">
        <v>5887</v>
      </c>
      <c r="F19" s="86" t="s">
        <v>24</v>
      </c>
      <c r="G19" s="86" t="s">
        <v>24</v>
      </c>
      <c r="H19" s="86" t="s">
        <v>24</v>
      </c>
      <c r="I19" s="86" t="n">
        <v>40</v>
      </c>
      <c r="J19" s="86" t="n">
        <v>186</v>
      </c>
      <c r="K19" s="86" t="s">
        <v>24</v>
      </c>
    </row>
    <row r="20" customFormat="false" ht="21.95" hidden="false" customHeight="true" outlineLevel="0" collapsed="false">
      <c r="A20" s="84" t="n">
        <f aca="false">IF(C20&lt;&gt;"",COUNTA($C$12:C20),"")</f>
        <v>9</v>
      </c>
      <c r="B20" s="95" t="s">
        <v>273</v>
      </c>
      <c r="C20" s="96" t="s">
        <v>269</v>
      </c>
      <c r="D20" s="86" t="n">
        <v>12661</v>
      </c>
      <c r="E20" s="86" t="n">
        <v>11897</v>
      </c>
      <c r="F20" s="86" t="s">
        <v>24</v>
      </c>
      <c r="G20" s="86" t="s">
        <v>24</v>
      </c>
      <c r="H20" s="86" t="s">
        <v>24</v>
      </c>
      <c r="I20" s="86" t="n">
        <v>81</v>
      </c>
      <c r="J20" s="86" t="n">
        <v>683</v>
      </c>
      <c r="K20" s="86" t="s">
        <v>24</v>
      </c>
    </row>
    <row r="21" customFormat="false" ht="11.45" hidden="false" customHeight="true" outlineLevel="0" collapsed="false">
      <c r="A21" s="84" t="n">
        <f aca="false">IF(C21&lt;&gt;"",COUNTA($C$12:C21),"")</f>
        <v>10</v>
      </c>
      <c r="B21" s="97"/>
      <c r="C21" s="96" t="s">
        <v>149</v>
      </c>
      <c r="D21" s="86" t="n">
        <v>6215</v>
      </c>
      <c r="E21" s="86" t="n">
        <v>5947</v>
      </c>
      <c r="F21" s="86" t="s">
        <v>24</v>
      </c>
      <c r="G21" s="86" t="s">
        <v>24</v>
      </c>
      <c r="H21" s="86" t="s">
        <v>24</v>
      </c>
      <c r="I21" s="86" t="n">
        <v>44</v>
      </c>
      <c r="J21" s="86" t="n">
        <v>224</v>
      </c>
      <c r="K21" s="86" t="s">
        <v>24</v>
      </c>
    </row>
    <row r="22" customFormat="false" ht="21.95" hidden="false" customHeight="true" outlineLevel="0" collapsed="false">
      <c r="A22" s="84" t="n">
        <f aca="false">IF(C22&lt;&gt;"",COUNTA($C$12:C22),"")</f>
        <v>11</v>
      </c>
      <c r="B22" s="95" t="s">
        <v>274</v>
      </c>
      <c r="C22" s="96" t="s">
        <v>269</v>
      </c>
      <c r="D22" s="86" t="n">
        <v>12856</v>
      </c>
      <c r="E22" s="86" t="s">
        <v>24</v>
      </c>
      <c r="F22" s="86" t="n">
        <v>10293</v>
      </c>
      <c r="G22" s="86" t="n">
        <v>685</v>
      </c>
      <c r="H22" s="86" t="n">
        <v>1204</v>
      </c>
      <c r="I22" s="86" t="n">
        <v>83</v>
      </c>
      <c r="J22" s="86" t="n">
        <v>591</v>
      </c>
      <c r="K22" s="86" t="s">
        <v>24</v>
      </c>
    </row>
    <row r="23" customFormat="false" ht="11.45" hidden="false" customHeight="true" outlineLevel="0" collapsed="false">
      <c r="A23" s="84" t="n">
        <f aca="false">IF(C23&lt;&gt;"",COUNTA($C$12:C23),"")</f>
        <v>12</v>
      </c>
      <c r="B23" s="97"/>
      <c r="C23" s="96" t="s">
        <v>149</v>
      </c>
      <c r="D23" s="86" t="n">
        <v>6295</v>
      </c>
      <c r="E23" s="86" t="s">
        <v>24</v>
      </c>
      <c r="F23" s="86" t="n">
        <v>5061</v>
      </c>
      <c r="G23" s="86" t="n">
        <v>373</v>
      </c>
      <c r="H23" s="86" t="n">
        <v>607</v>
      </c>
      <c r="I23" s="86" t="n">
        <v>40</v>
      </c>
      <c r="J23" s="86" t="n">
        <v>214</v>
      </c>
      <c r="K23" s="86" t="s">
        <v>24</v>
      </c>
    </row>
    <row r="24" customFormat="false" ht="21.95" hidden="false" customHeight="true" outlineLevel="0" collapsed="false">
      <c r="A24" s="84" t="n">
        <f aca="false">IF(C24&lt;&gt;"",COUNTA($C$12:C24),"")</f>
        <v>13</v>
      </c>
      <c r="B24" s="95" t="s">
        <v>275</v>
      </c>
      <c r="C24" s="96" t="s">
        <v>269</v>
      </c>
      <c r="D24" s="86" t="n">
        <v>12628</v>
      </c>
      <c r="E24" s="86" t="s">
        <v>24</v>
      </c>
      <c r="F24" s="86" t="n">
        <v>9982</v>
      </c>
      <c r="G24" s="86" t="n">
        <v>664</v>
      </c>
      <c r="H24" s="86" t="n">
        <v>1151</v>
      </c>
      <c r="I24" s="86" t="n">
        <v>81</v>
      </c>
      <c r="J24" s="86" t="n">
        <v>750</v>
      </c>
      <c r="K24" s="86" t="s">
        <v>24</v>
      </c>
    </row>
    <row r="25" customFormat="false" ht="11.45" hidden="false" customHeight="true" outlineLevel="0" collapsed="false">
      <c r="A25" s="84" t="n">
        <f aca="false">IF(C25&lt;&gt;"",COUNTA($C$12:C25),"")</f>
        <v>14</v>
      </c>
      <c r="B25" s="97"/>
      <c r="C25" s="96" t="s">
        <v>149</v>
      </c>
      <c r="D25" s="86" t="n">
        <v>6114</v>
      </c>
      <c r="E25" s="86" t="s">
        <v>24</v>
      </c>
      <c r="F25" s="86" t="n">
        <v>4871</v>
      </c>
      <c r="G25" s="86" t="n">
        <v>342</v>
      </c>
      <c r="H25" s="86" t="n">
        <v>576</v>
      </c>
      <c r="I25" s="86" t="n">
        <v>39</v>
      </c>
      <c r="J25" s="86" t="n">
        <v>286</v>
      </c>
      <c r="K25" s="86" t="s">
        <v>24</v>
      </c>
    </row>
    <row r="26" customFormat="false" ht="21.95" hidden="false" customHeight="true" outlineLevel="0" collapsed="false">
      <c r="A26" s="84" t="n">
        <f aca="false">IF(C26&lt;&gt;"",COUNTA($C$12:C26),"")</f>
        <v>15</v>
      </c>
      <c r="B26" s="95" t="s">
        <v>276</v>
      </c>
      <c r="C26" s="96" t="s">
        <v>269</v>
      </c>
      <c r="D26" s="86" t="n">
        <v>12768</v>
      </c>
      <c r="E26" s="86" t="s">
        <v>24</v>
      </c>
      <c r="F26" s="86" t="n">
        <v>5387</v>
      </c>
      <c r="G26" s="86" t="n">
        <v>5535</v>
      </c>
      <c r="H26" s="86" t="n">
        <v>892</v>
      </c>
      <c r="I26" s="86" t="n">
        <v>64</v>
      </c>
      <c r="J26" s="86" t="n">
        <v>890</v>
      </c>
      <c r="K26" s="86" t="s">
        <v>24</v>
      </c>
    </row>
    <row r="27" customFormat="false" ht="11.45" hidden="false" customHeight="true" outlineLevel="0" collapsed="false">
      <c r="A27" s="84" t="n">
        <f aca="false">IF(C27&lt;&gt;"",COUNTA($C$12:C27),"")</f>
        <v>16</v>
      </c>
      <c r="B27" s="97"/>
      <c r="C27" s="96" t="s">
        <v>149</v>
      </c>
      <c r="D27" s="86" t="n">
        <v>6227</v>
      </c>
      <c r="E27" s="86" t="s">
        <v>24</v>
      </c>
      <c r="F27" s="86" t="n">
        <v>2505</v>
      </c>
      <c r="G27" s="86" t="n">
        <v>2884</v>
      </c>
      <c r="H27" s="86" t="n">
        <v>439</v>
      </c>
      <c r="I27" s="86" t="n">
        <v>41</v>
      </c>
      <c r="J27" s="86" t="n">
        <v>358</v>
      </c>
      <c r="K27" s="86" t="s">
        <v>24</v>
      </c>
    </row>
    <row r="28" customFormat="false" ht="21.95" hidden="false" customHeight="true" outlineLevel="0" collapsed="false">
      <c r="A28" s="84" t="n">
        <f aca="false">IF(C28&lt;&gt;"",COUNTA($C$12:C28),"")</f>
        <v>17</v>
      </c>
      <c r="B28" s="95" t="s">
        <v>277</v>
      </c>
      <c r="C28" s="96" t="s">
        <v>269</v>
      </c>
      <c r="D28" s="86" t="n">
        <v>13158</v>
      </c>
      <c r="E28" s="86" t="s">
        <v>24</v>
      </c>
      <c r="F28" s="86" t="n">
        <v>5563</v>
      </c>
      <c r="G28" s="86" t="n">
        <v>5619</v>
      </c>
      <c r="H28" s="86" t="n">
        <v>937</v>
      </c>
      <c r="I28" s="86" t="n">
        <v>74</v>
      </c>
      <c r="J28" s="86" t="n">
        <v>965</v>
      </c>
      <c r="K28" s="86" t="s">
        <v>24</v>
      </c>
    </row>
    <row r="29" customFormat="false" ht="11.45" hidden="false" customHeight="true" outlineLevel="0" collapsed="false">
      <c r="A29" s="84" t="n">
        <f aca="false">IF(C29&lt;&gt;"",COUNTA($C$12:C29),"")</f>
        <v>18</v>
      </c>
      <c r="B29" s="97"/>
      <c r="C29" s="96" t="s">
        <v>149</v>
      </c>
      <c r="D29" s="86" t="n">
        <v>6291</v>
      </c>
      <c r="E29" s="86" t="s">
        <v>24</v>
      </c>
      <c r="F29" s="86" t="n">
        <v>2504</v>
      </c>
      <c r="G29" s="86" t="n">
        <v>2956</v>
      </c>
      <c r="H29" s="86" t="n">
        <v>434</v>
      </c>
      <c r="I29" s="86" t="n">
        <v>39</v>
      </c>
      <c r="J29" s="86" t="n">
        <v>358</v>
      </c>
      <c r="K29" s="86" t="s">
        <v>24</v>
      </c>
    </row>
    <row r="30" customFormat="false" ht="21.95" hidden="false" customHeight="true" outlineLevel="0" collapsed="false">
      <c r="A30" s="84" t="n">
        <f aca="false">IF(C30&lt;&gt;"",COUNTA($C$12:C30),"")</f>
        <v>19</v>
      </c>
      <c r="B30" s="95" t="s">
        <v>278</v>
      </c>
      <c r="C30" s="96" t="s">
        <v>269</v>
      </c>
      <c r="D30" s="86" t="n">
        <v>13319</v>
      </c>
      <c r="E30" s="86" t="s">
        <v>24</v>
      </c>
      <c r="F30" s="86" t="n">
        <v>5518</v>
      </c>
      <c r="G30" s="86" t="n">
        <v>5367</v>
      </c>
      <c r="H30" s="86" t="n">
        <v>1087</v>
      </c>
      <c r="I30" s="86" t="n">
        <v>85</v>
      </c>
      <c r="J30" s="86" t="n">
        <v>1262</v>
      </c>
      <c r="K30" s="86" t="s">
        <v>24</v>
      </c>
    </row>
    <row r="31" customFormat="false" ht="11.45" hidden="false" customHeight="true" outlineLevel="0" collapsed="false">
      <c r="A31" s="84" t="n">
        <f aca="false">IF(C31&lt;&gt;"",COUNTA($C$12:C31),"")</f>
        <v>20</v>
      </c>
      <c r="B31" s="97"/>
      <c r="C31" s="96" t="s">
        <v>149</v>
      </c>
      <c r="D31" s="86" t="n">
        <v>6574</v>
      </c>
      <c r="E31" s="86" t="s">
        <v>24</v>
      </c>
      <c r="F31" s="86" t="n">
        <v>2586</v>
      </c>
      <c r="G31" s="86" t="n">
        <v>2937</v>
      </c>
      <c r="H31" s="86" t="n">
        <v>521</v>
      </c>
      <c r="I31" s="86" t="n">
        <v>45</v>
      </c>
      <c r="J31" s="86" t="n">
        <v>485</v>
      </c>
      <c r="K31" s="86" t="s">
        <v>24</v>
      </c>
    </row>
    <row r="32" customFormat="false" ht="21.95" hidden="false" customHeight="true" outlineLevel="0" collapsed="false">
      <c r="A32" s="84" t="n">
        <f aca="false">IF(C32&lt;&gt;"",COUNTA($C$12:C32),"")</f>
        <v>21</v>
      </c>
      <c r="B32" s="95" t="s">
        <v>279</v>
      </c>
      <c r="C32" s="96" t="s">
        <v>269</v>
      </c>
      <c r="D32" s="86" t="n">
        <v>10516</v>
      </c>
      <c r="E32" s="86" t="s">
        <v>24</v>
      </c>
      <c r="F32" s="86" t="n">
        <v>4360</v>
      </c>
      <c r="G32" s="86" t="n">
        <v>5140</v>
      </c>
      <c r="H32" s="86" t="n">
        <v>846</v>
      </c>
      <c r="I32" s="86" t="n">
        <v>76</v>
      </c>
      <c r="J32" s="86" t="n">
        <v>94</v>
      </c>
      <c r="K32" s="86" t="s">
        <v>24</v>
      </c>
    </row>
    <row r="33" customFormat="false" ht="11.45" hidden="false" customHeight="true" outlineLevel="0" collapsed="false">
      <c r="A33" s="84" t="n">
        <f aca="false">IF(C33&lt;&gt;"",COUNTA($C$12:C33),"")</f>
        <v>22</v>
      </c>
      <c r="B33" s="97"/>
      <c r="C33" s="96" t="s">
        <v>149</v>
      </c>
      <c r="D33" s="86" t="n">
        <v>5357</v>
      </c>
      <c r="E33" s="86" t="s">
        <v>24</v>
      </c>
      <c r="F33" s="86" t="n">
        <v>2076</v>
      </c>
      <c r="G33" s="86" t="n">
        <v>2755</v>
      </c>
      <c r="H33" s="86" t="n">
        <v>443</v>
      </c>
      <c r="I33" s="86" t="n">
        <v>43</v>
      </c>
      <c r="J33" s="86" t="n">
        <v>40</v>
      </c>
      <c r="K33" s="86" t="s">
        <v>24</v>
      </c>
    </row>
    <row r="34" customFormat="false" ht="21.95" hidden="false" customHeight="true" outlineLevel="0" collapsed="false">
      <c r="A34" s="84" t="str">
        <f aca="false">IF(C34&lt;&gt;"",COUNTA($C$12:C34),"")</f>
        <v/>
      </c>
      <c r="B34" s="97" t="s">
        <v>280</v>
      </c>
      <c r="C34" s="96"/>
      <c r="D34" s="86"/>
      <c r="E34" s="86"/>
      <c r="F34" s="86"/>
      <c r="G34" s="86"/>
      <c r="H34" s="86"/>
      <c r="I34" s="86"/>
      <c r="J34" s="86"/>
      <c r="K34" s="86"/>
    </row>
    <row r="35" customFormat="false" ht="11.45" hidden="false" customHeight="true" outlineLevel="0" collapsed="false">
      <c r="A35" s="84" t="n">
        <f aca="false">IF(C35&lt;&gt;"",COUNTA($C$12:C35),"")</f>
        <v>23</v>
      </c>
      <c r="B35" s="95" t="s">
        <v>281</v>
      </c>
      <c r="C35" s="96" t="s">
        <v>269</v>
      </c>
      <c r="D35" s="86" t="n">
        <v>5028</v>
      </c>
      <c r="E35" s="86" t="s">
        <v>24</v>
      </c>
      <c r="F35" s="86" t="n">
        <v>4360</v>
      </c>
      <c r="G35" s="86" t="s">
        <v>24</v>
      </c>
      <c r="H35" s="86" t="n">
        <v>498</v>
      </c>
      <c r="I35" s="86" t="n">
        <v>76</v>
      </c>
      <c r="J35" s="86" t="n">
        <v>94</v>
      </c>
      <c r="K35" s="86" t="s">
        <v>24</v>
      </c>
    </row>
    <row r="36" customFormat="false" ht="11.45" hidden="false" customHeight="true" outlineLevel="0" collapsed="false">
      <c r="A36" s="84" t="n">
        <f aca="false">IF(C36&lt;&gt;"",COUNTA($C$12:C36),"")</f>
        <v>24</v>
      </c>
      <c r="B36" s="97"/>
      <c r="C36" s="96" t="s">
        <v>149</v>
      </c>
      <c r="D36" s="86" t="n">
        <v>2417</v>
      </c>
      <c r="E36" s="86" t="s">
        <v>24</v>
      </c>
      <c r="F36" s="86" t="n">
        <v>2076</v>
      </c>
      <c r="G36" s="86" t="s">
        <v>24</v>
      </c>
      <c r="H36" s="86" t="n">
        <v>258</v>
      </c>
      <c r="I36" s="86" t="n">
        <v>43</v>
      </c>
      <c r="J36" s="86" t="n">
        <v>40</v>
      </c>
      <c r="K36" s="86" t="s">
        <v>24</v>
      </c>
    </row>
    <row r="37" customFormat="false" ht="21.95" hidden="false" customHeight="true" outlineLevel="0" collapsed="false">
      <c r="A37" s="84" t="n">
        <f aca="false">IF(C37&lt;&gt;"",COUNTA($C$12:C37),"")</f>
        <v>25</v>
      </c>
      <c r="B37" s="126" t="s">
        <v>282</v>
      </c>
      <c r="C37" s="96" t="s">
        <v>269</v>
      </c>
      <c r="D37" s="86" t="n">
        <v>5488</v>
      </c>
      <c r="E37" s="86" t="s">
        <v>24</v>
      </c>
      <c r="F37" s="86" t="s">
        <v>24</v>
      </c>
      <c r="G37" s="86" t="n">
        <v>5140</v>
      </c>
      <c r="H37" s="86" t="n">
        <v>348</v>
      </c>
      <c r="I37" s="86" t="s">
        <v>24</v>
      </c>
      <c r="J37" s="86" t="s">
        <v>24</v>
      </c>
      <c r="K37" s="86" t="s">
        <v>24</v>
      </c>
    </row>
    <row r="38" customFormat="false" ht="11.45" hidden="false" customHeight="true" outlineLevel="0" collapsed="false">
      <c r="A38" s="84" t="n">
        <f aca="false">IF(C38&lt;&gt;"",COUNTA($C$12:C38),"")</f>
        <v>26</v>
      </c>
      <c r="B38" s="130"/>
      <c r="C38" s="96" t="s">
        <v>149</v>
      </c>
      <c r="D38" s="86" t="n">
        <v>2940</v>
      </c>
      <c r="E38" s="86" t="s">
        <v>24</v>
      </c>
      <c r="F38" s="86" t="s">
        <v>24</v>
      </c>
      <c r="G38" s="86" t="n">
        <v>2755</v>
      </c>
      <c r="H38" s="86" t="n">
        <v>185</v>
      </c>
      <c r="I38" s="86" t="s">
        <v>24</v>
      </c>
      <c r="J38" s="86" t="s">
        <v>24</v>
      </c>
      <c r="K38" s="86" t="s">
        <v>24</v>
      </c>
    </row>
    <row r="39" customFormat="false" ht="21.95" hidden="false" customHeight="true" outlineLevel="0" collapsed="false">
      <c r="A39" s="84" t="n">
        <f aca="false">IF(C39&lt;&gt;"",COUNTA($C$12:C39),"")</f>
        <v>27</v>
      </c>
      <c r="B39" s="95" t="s">
        <v>283</v>
      </c>
      <c r="C39" s="96" t="s">
        <v>269</v>
      </c>
      <c r="D39" s="86" t="n">
        <v>5455</v>
      </c>
      <c r="E39" s="86" t="s">
        <v>24</v>
      </c>
      <c r="F39" s="86" t="s">
        <v>24</v>
      </c>
      <c r="G39" s="86" t="n">
        <v>4852</v>
      </c>
      <c r="H39" s="86" t="n">
        <v>336</v>
      </c>
      <c r="I39" s="86" t="n">
        <v>71</v>
      </c>
      <c r="J39" s="86" t="n">
        <v>1</v>
      </c>
      <c r="K39" s="86" t="n">
        <v>195</v>
      </c>
    </row>
    <row r="40" customFormat="false" ht="11.45" hidden="false" customHeight="true" outlineLevel="0" collapsed="false">
      <c r="A40" s="84" t="n">
        <f aca="false">IF(C40&lt;&gt;"",COUNTA($C$12:C40),"")</f>
        <v>28</v>
      </c>
      <c r="B40" s="97"/>
      <c r="C40" s="96" t="s">
        <v>149</v>
      </c>
      <c r="D40" s="86" t="n">
        <v>2900</v>
      </c>
      <c r="E40" s="86" t="s">
        <v>24</v>
      </c>
      <c r="F40" s="86" t="s">
        <v>24</v>
      </c>
      <c r="G40" s="86" t="n">
        <v>2601</v>
      </c>
      <c r="H40" s="86" t="n">
        <v>179</v>
      </c>
      <c r="I40" s="86" t="n">
        <v>43</v>
      </c>
      <c r="J40" s="86" t="n">
        <v>1</v>
      </c>
      <c r="K40" s="86" t="n">
        <v>76</v>
      </c>
    </row>
    <row r="41" customFormat="false" ht="21.95" hidden="false" customHeight="true" outlineLevel="0" collapsed="false">
      <c r="A41" s="84" t="n">
        <f aca="false">IF(C41&lt;&gt;"",COUNTA($C$12:C41),"")</f>
        <v>29</v>
      </c>
      <c r="B41" s="95" t="s">
        <v>284</v>
      </c>
      <c r="C41" s="96" t="s">
        <v>269</v>
      </c>
      <c r="D41" s="86" t="n">
        <v>4690</v>
      </c>
      <c r="E41" s="86" t="s">
        <v>24</v>
      </c>
      <c r="F41" s="86" t="s">
        <v>24</v>
      </c>
      <c r="G41" s="86" t="n">
        <v>4196</v>
      </c>
      <c r="H41" s="86" t="n">
        <v>268</v>
      </c>
      <c r="I41" s="86" t="n">
        <v>71</v>
      </c>
      <c r="J41" s="86" t="n">
        <v>1</v>
      </c>
      <c r="K41" s="86" t="n">
        <v>154</v>
      </c>
    </row>
    <row r="42" customFormat="false" ht="11.45" hidden="false" customHeight="true" outlineLevel="0" collapsed="false">
      <c r="A42" s="84" t="n">
        <f aca="false">IF(C42&lt;&gt;"",COUNTA($C$12:C42),"")</f>
        <v>30</v>
      </c>
      <c r="B42" s="97"/>
      <c r="C42" s="96" t="s">
        <v>149</v>
      </c>
      <c r="D42" s="86" t="n">
        <v>2541</v>
      </c>
      <c r="E42" s="86" t="s">
        <v>24</v>
      </c>
      <c r="F42" s="86" t="s">
        <v>24</v>
      </c>
      <c r="G42" s="86" t="n">
        <v>2312</v>
      </c>
      <c r="H42" s="86" t="n">
        <v>130</v>
      </c>
      <c r="I42" s="86" t="n">
        <v>32</v>
      </c>
      <c r="J42" s="86" t="n">
        <v>1</v>
      </c>
      <c r="K42" s="86" t="n">
        <v>66</v>
      </c>
    </row>
    <row r="43" customFormat="false" ht="21.95" hidden="false" customHeight="true" outlineLevel="0" collapsed="false">
      <c r="A43" s="84" t="n">
        <f aca="false">IF(C43&lt;&gt;"",COUNTA($C$12:C43),"")</f>
        <v>31</v>
      </c>
      <c r="B43" s="95" t="s">
        <v>285</v>
      </c>
      <c r="C43" s="96" t="s">
        <v>269</v>
      </c>
      <c r="D43" s="86" t="n">
        <v>223</v>
      </c>
      <c r="E43" s="86" t="s">
        <v>24</v>
      </c>
      <c r="F43" s="86" t="s">
        <v>24</v>
      </c>
      <c r="G43" s="86" t="n">
        <v>70</v>
      </c>
      <c r="H43" s="86" t="s">
        <v>24</v>
      </c>
      <c r="I43" s="86" t="n">
        <v>57</v>
      </c>
      <c r="J43" s="86" t="s">
        <v>24</v>
      </c>
      <c r="K43" s="86" t="n">
        <v>96</v>
      </c>
    </row>
    <row r="44" customFormat="false" ht="11.45" hidden="false" customHeight="true" outlineLevel="0" collapsed="false">
      <c r="A44" s="84" t="n">
        <f aca="false">IF(C44&lt;&gt;"",COUNTA($C$12:C44),"")</f>
        <v>32</v>
      </c>
      <c r="B44" s="97"/>
      <c r="C44" s="96" t="s">
        <v>149</v>
      </c>
      <c r="D44" s="86" t="n">
        <v>106</v>
      </c>
      <c r="E44" s="86" t="s">
        <v>24</v>
      </c>
      <c r="F44" s="86" t="s">
        <v>24</v>
      </c>
      <c r="G44" s="86" t="n">
        <v>33</v>
      </c>
      <c r="H44" s="86" t="s">
        <v>24</v>
      </c>
      <c r="I44" s="86" t="n">
        <v>27</v>
      </c>
      <c r="J44" s="86" t="s">
        <v>24</v>
      </c>
      <c r="K44" s="86" t="n">
        <v>46</v>
      </c>
    </row>
    <row r="45" customFormat="false" ht="21.95" hidden="false" customHeight="true" outlineLevel="0" collapsed="false">
      <c r="A45" s="84" t="n">
        <f aca="false">IF(C45&lt;&gt;"",COUNTA($C$12:C45),"")</f>
        <v>33</v>
      </c>
      <c r="B45" s="95" t="s">
        <v>288</v>
      </c>
      <c r="C45" s="96" t="s">
        <v>269</v>
      </c>
      <c r="D45" s="86" t="n">
        <v>2134</v>
      </c>
      <c r="E45" s="86" t="s">
        <v>24</v>
      </c>
      <c r="F45" s="86" t="s">
        <v>24</v>
      </c>
      <c r="G45" s="86" t="s">
        <v>24</v>
      </c>
      <c r="H45" s="86" t="s">
        <v>24</v>
      </c>
      <c r="I45" s="86" t="s">
        <v>24</v>
      </c>
      <c r="J45" s="86" t="n">
        <v>2134</v>
      </c>
      <c r="K45" s="86" t="s">
        <v>24</v>
      </c>
    </row>
    <row r="46" customFormat="false" ht="11.45" hidden="false" customHeight="true" outlineLevel="0" collapsed="false">
      <c r="A46" s="84" t="n">
        <f aca="false">IF(C46&lt;&gt;"",COUNTA($C$12:C46),"")</f>
        <v>34</v>
      </c>
      <c r="B46" s="97"/>
      <c r="C46" s="96" t="s">
        <v>149</v>
      </c>
      <c r="D46" s="86" t="n">
        <v>783</v>
      </c>
      <c r="E46" s="86" t="s">
        <v>24</v>
      </c>
      <c r="F46" s="86" t="s">
        <v>24</v>
      </c>
      <c r="G46" s="86" t="s">
        <v>24</v>
      </c>
      <c r="H46" s="86" t="s">
        <v>24</v>
      </c>
      <c r="I46" s="86" t="s">
        <v>24</v>
      </c>
      <c r="J46" s="86" t="n">
        <v>783</v>
      </c>
      <c r="K46" s="86" t="s">
        <v>24</v>
      </c>
    </row>
    <row r="47" s="89" customFormat="true" ht="24.95" hidden="false" customHeight="true" outlineLevel="0" collapsed="false">
      <c r="A47" s="84" t="n">
        <f aca="false">IF(C47&lt;&gt;"",COUNTA($C$12:C47),"")</f>
        <v>35</v>
      </c>
      <c r="B47" s="98" t="s">
        <v>141</v>
      </c>
      <c r="C47" s="99" t="s">
        <v>269</v>
      </c>
      <c r="D47" s="88" t="n">
        <v>139982</v>
      </c>
      <c r="E47" s="88" t="n">
        <v>50147</v>
      </c>
      <c r="F47" s="88" t="n">
        <v>41103</v>
      </c>
      <c r="G47" s="88" t="n">
        <v>32128</v>
      </c>
      <c r="H47" s="88" t="n">
        <v>6721</v>
      </c>
      <c r="I47" s="88" t="n">
        <v>935</v>
      </c>
      <c r="J47" s="88" t="n">
        <v>8503</v>
      </c>
      <c r="K47" s="88" t="n">
        <v>445</v>
      </c>
    </row>
    <row r="48" s="89" customFormat="true" ht="11.45" hidden="false" customHeight="true" outlineLevel="0" collapsed="false">
      <c r="A48" s="84" t="n">
        <f aca="false">IF(C48&lt;&gt;"",COUNTA($C$12:C48),"")</f>
        <v>36</v>
      </c>
      <c r="B48" s="101"/>
      <c r="C48" s="99" t="s">
        <v>149</v>
      </c>
      <c r="D48" s="88" t="n">
        <v>68688</v>
      </c>
      <c r="E48" s="88" t="n">
        <v>24815</v>
      </c>
      <c r="F48" s="88" t="n">
        <v>19603</v>
      </c>
      <c r="G48" s="88" t="n">
        <v>17193</v>
      </c>
      <c r="H48" s="88" t="n">
        <v>3329</v>
      </c>
      <c r="I48" s="88" t="n">
        <v>489</v>
      </c>
      <c r="J48" s="88" t="n">
        <v>3071</v>
      </c>
      <c r="K48" s="88" t="n">
        <v>188</v>
      </c>
    </row>
    <row r="50" customFormat="false" ht="11.45" hidden="false" customHeight="true" outlineLevel="0" collapsed="false">
      <c r="D50" s="131"/>
      <c r="E50" s="131"/>
      <c r="F50" s="131"/>
      <c r="G50" s="131"/>
      <c r="H50" s="131"/>
      <c r="I50" s="131"/>
      <c r="J50" s="131"/>
      <c r="K50" s="131"/>
    </row>
  </sheetData>
  <mergeCells count="16">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3" min="3" style="73" width="8.7"/>
    <col collapsed="false" customWidth="true" hidden="false" outlineLevel="0" max="6" min="4" style="73" width="10.71"/>
    <col collapsed="false" customWidth="true" hidden="false" outlineLevel="0" max="7" min="7" style="73" width="9.7"/>
    <col collapsed="false" customWidth="true" hidden="false" outlineLevel="0" max="9" min="8" style="73" width="10.71"/>
    <col collapsed="false" customWidth="false" hidden="false" outlineLevel="0" max="257" min="10" style="73" width="11.42"/>
  </cols>
  <sheetData>
    <row r="1" customFormat="false" ht="20.1" hidden="false" customHeight="true" outlineLevel="0" collapsed="false">
      <c r="A1" s="68" t="s">
        <v>40</v>
      </c>
      <c r="B1" s="68"/>
      <c r="C1" s="68"/>
      <c r="D1" s="69" t="s">
        <v>41</v>
      </c>
      <c r="E1" s="69"/>
      <c r="F1" s="69"/>
      <c r="G1" s="69"/>
      <c r="H1" s="69"/>
      <c r="I1" s="69"/>
    </row>
    <row r="2" customFormat="false" ht="39.95" hidden="false" customHeight="true" outlineLevel="0" collapsed="false">
      <c r="A2" s="71" t="s">
        <v>291</v>
      </c>
      <c r="B2" s="71"/>
      <c r="C2" s="71"/>
      <c r="D2" s="72" t="s">
        <v>292</v>
      </c>
      <c r="E2" s="72"/>
      <c r="F2" s="72"/>
      <c r="G2" s="72"/>
      <c r="H2" s="72"/>
      <c r="I2" s="72"/>
    </row>
    <row r="3" customFormat="false" ht="11.45" hidden="false" customHeight="true" outlineLevel="0" collapsed="false">
      <c r="A3" s="90" t="s">
        <v>115</v>
      </c>
      <c r="B3" s="75" t="s">
        <v>260</v>
      </c>
      <c r="C3" s="75" t="s">
        <v>145</v>
      </c>
      <c r="D3" s="75" t="s">
        <v>293</v>
      </c>
      <c r="E3" s="111" t="s">
        <v>263</v>
      </c>
      <c r="F3" s="111"/>
      <c r="G3" s="111"/>
      <c r="H3" s="111"/>
      <c r="I3" s="111"/>
    </row>
    <row r="4" customFormat="false" ht="11.45" hidden="false" customHeight="true" outlineLevel="0" collapsed="false">
      <c r="A4" s="90"/>
      <c r="B4" s="75"/>
      <c r="C4" s="75"/>
      <c r="D4" s="75"/>
      <c r="E4" s="75" t="s">
        <v>294</v>
      </c>
      <c r="F4" s="75" t="s">
        <v>295</v>
      </c>
      <c r="G4" s="75" t="s">
        <v>296</v>
      </c>
      <c r="H4" s="75" t="s">
        <v>297</v>
      </c>
      <c r="I4" s="111" t="s">
        <v>298</v>
      </c>
    </row>
    <row r="5" customFormat="false" ht="11.45" hidden="false" customHeight="true" outlineLevel="0" collapsed="false">
      <c r="A5" s="90"/>
      <c r="B5" s="75"/>
      <c r="C5" s="75"/>
      <c r="D5" s="75"/>
      <c r="E5" s="75"/>
      <c r="F5" s="75"/>
      <c r="G5" s="75"/>
      <c r="H5" s="75"/>
      <c r="I5" s="111"/>
    </row>
    <row r="6" customFormat="false" ht="11.45" hidden="false" customHeight="true" outlineLevel="0" collapsed="false">
      <c r="A6" s="90"/>
      <c r="B6" s="75"/>
      <c r="C6" s="75"/>
      <c r="D6" s="75"/>
      <c r="E6" s="75"/>
      <c r="F6" s="75"/>
      <c r="G6" s="75"/>
      <c r="H6" s="75"/>
      <c r="I6" s="111"/>
    </row>
    <row r="7" customFormat="false" ht="11.45" hidden="false" customHeight="true" outlineLevel="0" collapsed="false">
      <c r="A7" s="90"/>
      <c r="B7" s="75"/>
      <c r="C7" s="75"/>
      <c r="D7" s="75"/>
      <c r="E7" s="75"/>
      <c r="F7" s="75"/>
      <c r="G7" s="75"/>
      <c r="H7" s="75"/>
      <c r="I7" s="111"/>
    </row>
    <row r="8" customFormat="false" ht="11.45" hidden="false" customHeight="true" outlineLevel="0" collapsed="false">
      <c r="A8" s="90"/>
      <c r="B8" s="75"/>
      <c r="C8" s="75"/>
      <c r="D8" s="75"/>
      <c r="E8" s="75"/>
      <c r="F8" s="75"/>
      <c r="G8" s="75"/>
      <c r="H8" s="75"/>
      <c r="I8" s="111"/>
    </row>
    <row r="9" customFormat="false" ht="11.45" hidden="false" customHeight="true" outlineLevel="0" collapsed="false">
      <c r="A9" s="78" t="n">
        <v>1</v>
      </c>
      <c r="B9" s="79" t="n">
        <v>2</v>
      </c>
      <c r="C9" s="80" t="n">
        <v>3</v>
      </c>
      <c r="D9" s="80" t="n">
        <v>4</v>
      </c>
      <c r="E9" s="80" t="n">
        <v>5</v>
      </c>
      <c r="F9" s="80" t="n">
        <v>6</v>
      </c>
      <c r="G9" s="80" t="n">
        <v>7</v>
      </c>
      <c r="H9" s="80" t="n">
        <v>8</v>
      </c>
      <c r="I9" s="81" t="n">
        <v>9</v>
      </c>
    </row>
    <row r="10" customFormat="false" ht="11.45" hidden="false" customHeight="true" outlineLevel="0" collapsed="false">
      <c r="B10" s="82"/>
      <c r="C10" s="132"/>
      <c r="D10" s="112"/>
      <c r="E10" s="112"/>
      <c r="F10" s="112"/>
      <c r="G10" s="112"/>
      <c r="H10" s="112"/>
      <c r="I10" s="112"/>
    </row>
    <row r="11" customFormat="false" ht="11.45" hidden="false" customHeight="true" outlineLevel="0" collapsed="false">
      <c r="A11" s="84" t="n">
        <f aca="false">IF(C11&lt;&gt;"",COUNTA($C$11:C11),"")</f>
        <v>1</v>
      </c>
      <c r="B11" s="85" t="s">
        <v>272</v>
      </c>
      <c r="C11" s="132" t="s">
        <v>148</v>
      </c>
      <c r="D11" s="133" t="n">
        <v>181</v>
      </c>
      <c r="E11" s="133" t="n">
        <v>181</v>
      </c>
      <c r="F11" s="133" t="s">
        <v>24</v>
      </c>
      <c r="G11" s="133" t="s">
        <v>24</v>
      </c>
      <c r="H11" s="133" t="s">
        <v>24</v>
      </c>
      <c r="I11" s="133" t="s">
        <v>24</v>
      </c>
    </row>
    <row r="12" customFormat="false" ht="11.45" hidden="false" customHeight="true" outlineLevel="0" collapsed="false">
      <c r="A12" s="84" t="n">
        <f aca="false">IF(C12&lt;&gt;"",COUNTA($C$11:C12),"")</f>
        <v>2</v>
      </c>
      <c r="B12" s="115"/>
      <c r="C12" s="132" t="s">
        <v>149</v>
      </c>
      <c r="D12" s="133" t="n">
        <v>89</v>
      </c>
      <c r="E12" s="133" t="n">
        <v>89</v>
      </c>
      <c r="F12" s="133" t="s">
        <v>24</v>
      </c>
      <c r="G12" s="133" t="s">
        <v>24</v>
      </c>
      <c r="H12" s="133" t="s">
        <v>24</v>
      </c>
      <c r="I12" s="133" t="s">
        <v>24</v>
      </c>
    </row>
    <row r="13" customFormat="false" ht="17.1" hidden="false" customHeight="true" outlineLevel="0" collapsed="false">
      <c r="A13" s="84" t="n">
        <f aca="false">IF(C13&lt;&gt;"",COUNTA($C$11:C13),"")</f>
        <v>3</v>
      </c>
      <c r="B13" s="85" t="s">
        <v>273</v>
      </c>
      <c r="C13" s="132" t="s">
        <v>148</v>
      </c>
      <c r="D13" s="133" t="n">
        <v>148</v>
      </c>
      <c r="E13" s="133" t="n">
        <v>148</v>
      </c>
      <c r="F13" s="133" t="s">
        <v>24</v>
      </c>
      <c r="G13" s="133" t="s">
        <v>24</v>
      </c>
      <c r="H13" s="133" t="s">
        <v>24</v>
      </c>
      <c r="I13" s="133" t="s">
        <v>24</v>
      </c>
    </row>
    <row r="14" customFormat="false" ht="11.45" hidden="false" customHeight="true" outlineLevel="0" collapsed="false">
      <c r="A14" s="84" t="n">
        <f aca="false">IF(C14&lt;&gt;"",COUNTA($C$11:C14),"")</f>
        <v>4</v>
      </c>
      <c r="B14" s="115"/>
      <c r="C14" s="132" t="s">
        <v>149</v>
      </c>
      <c r="D14" s="133" t="n">
        <v>72</v>
      </c>
      <c r="E14" s="133" t="n">
        <v>72</v>
      </c>
      <c r="F14" s="133" t="s">
        <v>24</v>
      </c>
      <c r="G14" s="133" t="s">
        <v>24</v>
      </c>
      <c r="H14" s="133" t="s">
        <v>24</v>
      </c>
      <c r="I14" s="133" t="s">
        <v>24</v>
      </c>
    </row>
    <row r="15" customFormat="false" ht="17.1" hidden="false" customHeight="true" outlineLevel="0" collapsed="false">
      <c r="A15" s="84" t="n">
        <f aca="false">IF(C15&lt;&gt;"",COUNTA($C$11:C15),"")</f>
        <v>5</v>
      </c>
      <c r="B15" s="85" t="s">
        <v>274</v>
      </c>
      <c r="C15" s="132" t="s">
        <v>148</v>
      </c>
      <c r="D15" s="133" t="n">
        <v>178</v>
      </c>
      <c r="E15" s="133" t="s">
        <v>24</v>
      </c>
      <c r="F15" s="133" t="n">
        <v>169</v>
      </c>
      <c r="G15" s="133" t="n">
        <v>1</v>
      </c>
      <c r="H15" s="133" t="n">
        <v>8</v>
      </c>
      <c r="I15" s="133" t="s">
        <v>24</v>
      </c>
    </row>
    <row r="16" customFormat="false" ht="11.45" hidden="false" customHeight="true" outlineLevel="0" collapsed="false">
      <c r="A16" s="84" t="n">
        <f aca="false">IF(C16&lt;&gt;"",COUNTA($C$11:C16),"")</f>
        <v>6</v>
      </c>
      <c r="B16" s="115"/>
      <c r="C16" s="132" t="s">
        <v>149</v>
      </c>
      <c r="D16" s="133" t="n">
        <v>48</v>
      </c>
      <c r="E16" s="133" t="s">
        <v>24</v>
      </c>
      <c r="F16" s="133" t="n">
        <v>44</v>
      </c>
      <c r="G16" s="133" t="n">
        <v>1</v>
      </c>
      <c r="H16" s="133" t="n">
        <v>3</v>
      </c>
      <c r="I16" s="133" t="s">
        <v>24</v>
      </c>
    </row>
    <row r="17" customFormat="false" ht="17.1" hidden="false" customHeight="true" outlineLevel="0" collapsed="false">
      <c r="A17" s="84" t="n">
        <f aca="false">IF(C17&lt;&gt;"",COUNTA($C$11:C17),"")</f>
        <v>7</v>
      </c>
      <c r="B17" s="85" t="s">
        <v>275</v>
      </c>
      <c r="C17" s="132" t="s">
        <v>148</v>
      </c>
      <c r="D17" s="133" t="n">
        <v>288</v>
      </c>
      <c r="E17" s="133" t="s">
        <v>24</v>
      </c>
      <c r="F17" s="133" t="n">
        <v>268</v>
      </c>
      <c r="G17" s="133" t="n">
        <v>5</v>
      </c>
      <c r="H17" s="133" t="n">
        <v>15</v>
      </c>
      <c r="I17" s="133" t="s">
        <v>24</v>
      </c>
    </row>
    <row r="18" customFormat="false" ht="11.45" hidden="false" customHeight="true" outlineLevel="0" collapsed="false">
      <c r="A18" s="84" t="n">
        <f aca="false">IF(C18&lt;&gt;"",COUNTA($C$11:C18),"")</f>
        <v>8</v>
      </c>
      <c r="B18" s="115"/>
      <c r="C18" s="132" t="s">
        <v>149</v>
      </c>
      <c r="D18" s="133" t="n">
        <v>92</v>
      </c>
      <c r="E18" s="133" t="s">
        <v>24</v>
      </c>
      <c r="F18" s="133" t="n">
        <v>84</v>
      </c>
      <c r="G18" s="133" t="n">
        <v>2</v>
      </c>
      <c r="H18" s="133" t="n">
        <v>6</v>
      </c>
      <c r="I18" s="133" t="s">
        <v>24</v>
      </c>
    </row>
    <row r="19" customFormat="false" ht="17.1" hidden="false" customHeight="true" outlineLevel="0" collapsed="false">
      <c r="A19" s="84" t="n">
        <f aca="false">IF(C19&lt;&gt;"",COUNTA($C$11:C19),"")</f>
        <v>9</v>
      </c>
      <c r="B19" s="85" t="s">
        <v>276</v>
      </c>
      <c r="C19" s="132" t="s">
        <v>148</v>
      </c>
      <c r="D19" s="133" t="n">
        <v>305</v>
      </c>
      <c r="E19" s="133" t="s">
        <v>24</v>
      </c>
      <c r="F19" s="133" t="n">
        <v>247</v>
      </c>
      <c r="G19" s="133" t="n">
        <v>39</v>
      </c>
      <c r="H19" s="133" t="n">
        <v>19</v>
      </c>
      <c r="I19" s="133" t="s">
        <v>24</v>
      </c>
      <c r="J19" s="134"/>
    </row>
    <row r="20" customFormat="false" ht="11.45" hidden="false" customHeight="true" outlineLevel="0" collapsed="false">
      <c r="A20" s="84" t="n">
        <f aca="false">IF(C20&lt;&gt;"",COUNTA($C$11:C20),"")</f>
        <v>10</v>
      </c>
      <c r="B20" s="115"/>
      <c r="C20" s="132" t="s">
        <v>149</v>
      </c>
      <c r="D20" s="133" t="n">
        <v>123</v>
      </c>
      <c r="E20" s="133" t="s">
        <v>24</v>
      </c>
      <c r="F20" s="133" t="n">
        <v>102</v>
      </c>
      <c r="G20" s="133" t="n">
        <v>11</v>
      </c>
      <c r="H20" s="133" t="n">
        <v>10</v>
      </c>
      <c r="I20" s="133" t="s">
        <v>24</v>
      </c>
      <c r="J20" s="134"/>
    </row>
    <row r="21" customFormat="false" ht="17.1" hidden="false" customHeight="true" outlineLevel="0" collapsed="false">
      <c r="A21" s="84" t="n">
        <f aca="false">IF(C21&lt;&gt;"",COUNTA($C$11:C21),"")</f>
        <v>11</v>
      </c>
      <c r="B21" s="85" t="s">
        <v>277</v>
      </c>
      <c r="C21" s="132" t="s">
        <v>148</v>
      </c>
      <c r="D21" s="133" t="n">
        <v>576</v>
      </c>
      <c r="E21" s="133" t="s">
        <v>24</v>
      </c>
      <c r="F21" s="133" t="n">
        <v>452</v>
      </c>
      <c r="G21" s="133" t="n">
        <v>104</v>
      </c>
      <c r="H21" s="133" t="n">
        <v>20</v>
      </c>
      <c r="I21" s="133" t="s">
        <v>24</v>
      </c>
      <c r="J21" s="134"/>
    </row>
    <row r="22" customFormat="false" ht="11.45" hidden="false" customHeight="true" outlineLevel="0" collapsed="false">
      <c r="A22" s="84" t="n">
        <f aca="false">IF(C22&lt;&gt;"",COUNTA($C$11:C22),"")</f>
        <v>12</v>
      </c>
      <c r="B22" s="115"/>
      <c r="C22" s="132" t="s">
        <v>149</v>
      </c>
      <c r="D22" s="133" t="n">
        <v>246</v>
      </c>
      <c r="E22" s="133" t="s">
        <v>24</v>
      </c>
      <c r="F22" s="133" t="n">
        <v>197</v>
      </c>
      <c r="G22" s="133" t="n">
        <v>36</v>
      </c>
      <c r="H22" s="133" t="n">
        <v>13</v>
      </c>
      <c r="I22" s="133" t="s">
        <v>24</v>
      </c>
      <c r="J22" s="134"/>
    </row>
    <row r="23" customFormat="false" ht="17.1" hidden="false" customHeight="true" outlineLevel="0" collapsed="false">
      <c r="A23" s="84" t="n">
        <f aca="false">IF(C23&lt;&gt;"",COUNTA($C$11:C23),"")</f>
        <v>13</v>
      </c>
      <c r="B23" s="85" t="s">
        <v>278</v>
      </c>
      <c r="C23" s="132" t="s">
        <v>148</v>
      </c>
      <c r="D23" s="133" t="n">
        <v>765</v>
      </c>
      <c r="E23" s="133" t="s">
        <v>24</v>
      </c>
      <c r="F23" s="133" t="n">
        <v>568</v>
      </c>
      <c r="G23" s="133" t="n">
        <v>103</v>
      </c>
      <c r="H23" s="133" t="n">
        <v>94</v>
      </c>
      <c r="I23" s="133" t="s">
        <v>24</v>
      </c>
      <c r="J23" s="134"/>
    </row>
    <row r="24" customFormat="false" ht="11.45" hidden="false" customHeight="true" outlineLevel="0" collapsed="false">
      <c r="A24" s="84" t="n">
        <f aca="false">IF(C24&lt;&gt;"",COUNTA($C$11:C24),"")</f>
        <v>14</v>
      </c>
      <c r="B24" s="115"/>
      <c r="C24" s="132" t="s">
        <v>149</v>
      </c>
      <c r="D24" s="133" t="n">
        <v>317</v>
      </c>
      <c r="E24" s="133" t="s">
        <v>24</v>
      </c>
      <c r="F24" s="133" t="n">
        <v>235</v>
      </c>
      <c r="G24" s="133" t="n">
        <v>36</v>
      </c>
      <c r="H24" s="133" t="n">
        <v>46</v>
      </c>
      <c r="I24" s="133" t="s">
        <v>24</v>
      </c>
      <c r="J24" s="134"/>
    </row>
    <row r="25" customFormat="false" ht="17.1" hidden="false" customHeight="true" outlineLevel="0" collapsed="false">
      <c r="A25" s="84" t="n">
        <f aca="false">IF(C25&lt;&gt;"",COUNTA($C$11:C25),"")</f>
        <v>15</v>
      </c>
      <c r="B25" s="85" t="s">
        <v>279</v>
      </c>
      <c r="C25" s="132" t="s">
        <v>148</v>
      </c>
      <c r="D25" s="133" t="n">
        <v>430</v>
      </c>
      <c r="E25" s="133" t="s">
        <v>24</v>
      </c>
      <c r="F25" s="133" t="n">
        <v>213</v>
      </c>
      <c r="G25" s="133" t="n">
        <v>155</v>
      </c>
      <c r="H25" s="133" t="n">
        <v>62</v>
      </c>
      <c r="I25" s="133" t="s">
        <v>24</v>
      </c>
      <c r="J25" s="134"/>
    </row>
    <row r="26" customFormat="false" ht="11.45" hidden="false" customHeight="true" outlineLevel="0" collapsed="false">
      <c r="A26" s="84" t="n">
        <f aca="false">IF(C26&lt;&gt;"",COUNTA($C$11:C26),"")</f>
        <v>16</v>
      </c>
      <c r="B26" s="115"/>
      <c r="C26" s="132" t="s">
        <v>149</v>
      </c>
      <c r="D26" s="133" t="n">
        <v>187</v>
      </c>
      <c r="E26" s="133" t="s">
        <v>24</v>
      </c>
      <c r="F26" s="133" t="n">
        <v>106</v>
      </c>
      <c r="G26" s="133" t="n">
        <v>54</v>
      </c>
      <c r="H26" s="133" t="n">
        <v>27</v>
      </c>
      <c r="I26" s="133" t="s">
        <v>24</v>
      </c>
      <c r="J26" s="134"/>
    </row>
    <row r="27" customFormat="false" ht="17.1" hidden="false" customHeight="true" outlineLevel="0" collapsed="false">
      <c r="A27" s="84" t="str">
        <f aca="false">IF(C27&lt;&gt;"",COUNTA($C$11:C27),"")</f>
        <v/>
      </c>
      <c r="B27" s="97" t="s">
        <v>280</v>
      </c>
      <c r="C27" s="132"/>
      <c r="D27" s="133"/>
      <c r="E27" s="133"/>
      <c r="F27" s="133"/>
      <c r="G27" s="133"/>
      <c r="H27" s="133"/>
      <c r="I27" s="133"/>
    </row>
    <row r="28" customFormat="false" ht="11.45" hidden="false" customHeight="true" outlineLevel="0" collapsed="false">
      <c r="A28" s="84" t="n">
        <f aca="false">IF(C28&lt;&gt;"",COUNTA($C$11:C28),"")</f>
        <v>17</v>
      </c>
      <c r="B28" s="95" t="s">
        <v>281</v>
      </c>
      <c r="C28" s="132" t="s">
        <v>148</v>
      </c>
      <c r="D28" s="133" t="n">
        <v>252</v>
      </c>
      <c r="E28" s="133" t="s">
        <v>24</v>
      </c>
      <c r="F28" s="133" t="n">
        <v>213</v>
      </c>
      <c r="G28" s="133" t="s">
        <v>24</v>
      </c>
      <c r="H28" s="133" t="n">
        <v>39</v>
      </c>
      <c r="I28" s="133" t="s">
        <v>24</v>
      </c>
      <c r="J28" s="134"/>
    </row>
    <row r="29" customFormat="false" ht="11.45" hidden="false" customHeight="true" outlineLevel="0" collapsed="false">
      <c r="A29" s="84" t="n">
        <f aca="false">IF(C29&lt;&gt;"",COUNTA($C$11:C29),"")</f>
        <v>18</v>
      </c>
      <c r="B29" s="97"/>
      <c r="C29" s="132" t="s">
        <v>149</v>
      </c>
      <c r="D29" s="133" t="n">
        <v>121</v>
      </c>
      <c r="E29" s="133" t="s">
        <v>24</v>
      </c>
      <c r="F29" s="133" t="n">
        <v>106</v>
      </c>
      <c r="G29" s="133" t="s">
        <v>24</v>
      </c>
      <c r="H29" s="133" t="n">
        <v>15</v>
      </c>
      <c r="I29" s="133" t="s">
        <v>24</v>
      </c>
      <c r="J29" s="134"/>
    </row>
    <row r="30" customFormat="false" ht="17.1" hidden="false" customHeight="true" outlineLevel="0" collapsed="false">
      <c r="A30" s="84" t="n">
        <f aca="false">IF(C30&lt;&gt;"",COUNTA($C$11:C30),"")</f>
        <v>19</v>
      </c>
      <c r="B30" s="126" t="s">
        <v>282</v>
      </c>
      <c r="C30" s="132" t="s">
        <v>148</v>
      </c>
      <c r="D30" s="133" t="n">
        <v>178</v>
      </c>
      <c r="E30" s="133" t="s">
        <v>24</v>
      </c>
      <c r="F30" s="133" t="s">
        <v>24</v>
      </c>
      <c r="G30" s="133" t="n">
        <v>155</v>
      </c>
      <c r="H30" s="133" t="n">
        <v>23</v>
      </c>
      <c r="I30" s="133" t="s">
        <v>24</v>
      </c>
      <c r="J30" s="134"/>
    </row>
    <row r="31" customFormat="false" ht="11.45" hidden="false" customHeight="true" outlineLevel="0" collapsed="false">
      <c r="A31" s="84" t="n">
        <f aca="false">IF(C31&lt;&gt;"",COUNTA($C$11:C31),"")</f>
        <v>20</v>
      </c>
      <c r="B31" s="115"/>
      <c r="C31" s="132" t="s">
        <v>149</v>
      </c>
      <c r="D31" s="133" t="n">
        <v>66</v>
      </c>
      <c r="E31" s="133" t="s">
        <v>24</v>
      </c>
      <c r="F31" s="133" t="s">
        <v>24</v>
      </c>
      <c r="G31" s="133" t="n">
        <v>54</v>
      </c>
      <c r="H31" s="133" t="n">
        <v>12</v>
      </c>
      <c r="I31" s="133" t="s">
        <v>24</v>
      </c>
    </row>
    <row r="32" customFormat="false" ht="17.1" hidden="false" customHeight="true" outlineLevel="0" collapsed="false">
      <c r="A32" s="84" t="n">
        <f aca="false">IF(C32&lt;&gt;"",COUNTA($C$11:C32),"")</f>
        <v>21</v>
      </c>
      <c r="B32" s="85" t="s">
        <v>283</v>
      </c>
      <c r="C32" s="132" t="s">
        <v>148</v>
      </c>
      <c r="D32" s="133" t="n">
        <v>343</v>
      </c>
      <c r="E32" s="133" t="s">
        <v>24</v>
      </c>
      <c r="F32" s="133" t="s">
        <v>24</v>
      </c>
      <c r="G32" s="133" t="n">
        <v>308</v>
      </c>
      <c r="H32" s="133" t="n">
        <v>20</v>
      </c>
      <c r="I32" s="133" t="n">
        <v>15</v>
      </c>
    </row>
    <row r="33" customFormat="false" ht="11.45" hidden="false" customHeight="true" outlineLevel="0" collapsed="false">
      <c r="A33" s="84" t="n">
        <f aca="false">IF(C33&lt;&gt;"",COUNTA($C$11:C33),"")</f>
        <v>22</v>
      </c>
      <c r="B33" s="115"/>
      <c r="C33" s="132" t="s">
        <v>149</v>
      </c>
      <c r="D33" s="133" t="n">
        <v>155</v>
      </c>
      <c r="E33" s="133" t="s">
        <v>24</v>
      </c>
      <c r="F33" s="133" t="s">
        <v>24</v>
      </c>
      <c r="G33" s="133" t="n">
        <v>141</v>
      </c>
      <c r="H33" s="133" t="n">
        <v>8</v>
      </c>
      <c r="I33" s="133" t="n">
        <v>6</v>
      </c>
    </row>
    <row r="34" customFormat="false" ht="17.1" hidden="false" customHeight="true" outlineLevel="0" collapsed="false">
      <c r="A34" s="84" t="n">
        <f aca="false">IF(C34&lt;&gt;"",COUNTA($C$11:C34),"")</f>
        <v>23</v>
      </c>
      <c r="B34" s="85" t="s">
        <v>284</v>
      </c>
      <c r="C34" s="132" t="s">
        <v>148</v>
      </c>
      <c r="D34" s="133" t="n">
        <v>96</v>
      </c>
      <c r="E34" s="133" t="s">
        <v>24</v>
      </c>
      <c r="F34" s="133" t="s">
        <v>24</v>
      </c>
      <c r="G34" s="133" t="n">
        <v>77</v>
      </c>
      <c r="H34" s="133" t="n">
        <v>5</v>
      </c>
      <c r="I34" s="133" t="n">
        <v>14</v>
      </c>
    </row>
    <row r="35" customFormat="false" ht="11.45" hidden="false" customHeight="true" outlineLevel="0" collapsed="false">
      <c r="A35" s="84" t="n">
        <f aca="false">IF(C35&lt;&gt;"",COUNTA($C$11:C35),"")</f>
        <v>24</v>
      </c>
      <c r="B35" s="115"/>
      <c r="C35" s="132" t="s">
        <v>149</v>
      </c>
      <c r="D35" s="133" t="n">
        <v>37</v>
      </c>
      <c r="E35" s="133" t="s">
        <v>24</v>
      </c>
      <c r="F35" s="133" t="s">
        <v>24</v>
      </c>
      <c r="G35" s="133" t="n">
        <v>28</v>
      </c>
      <c r="H35" s="133" t="n">
        <v>1</v>
      </c>
      <c r="I35" s="133" t="n">
        <v>8</v>
      </c>
    </row>
    <row r="36" customFormat="false" ht="17.1" hidden="false" customHeight="true" outlineLevel="0" collapsed="false">
      <c r="A36" s="84" t="n">
        <f aca="false">IF(C36&lt;&gt;"",COUNTA($C$11:C36),"")</f>
        <v>25</v>
      </c>
      <c r="B36" s="85" t="s">
        <v>285</v>
      </c>
      <c r="C36" s="132" t="s">
        <v>148</v>
      </c>
      <c r="D36" s="133" t="n">
        <v>8</v>
      </c>
      <c r="E36" s="133" t="s">
        <v>24</v>
      </c>
      <c r="F36" s="133" t="s">
        <v>24</v>
      </c>
      <c r="G36" s="133" t="n">
        <v>0</v>
      </c>
      <c r="H36" s="133" t="s">
        <v>24</v>
      </c>
      <c r="I36" s="133" t="n">
        <v>8</v>
      </c>
    </row>
    <row r="37" customFormat="false" ht="11.45" hidden="false" customHeight="true" outlineLevel="0" collapsed="false">
      <c r="A37" s="84" t="n">
        <f aca="false">IF(C37&lt;&gt;"",COUNTA($C$11:C37),"")</f>
        <v>26</v>
      </c>
      <c r="B37" s="115"/>
      <c r="C37" s="132" t="s">
        <v>149</v>
      </c>
      <c r="D37" s="133" t="n">
        <v>3</v>
      </c>
      <c r="E37" s="133" t="s">
        <v>24</v>
      </c>
      <c r="F37" s="133" t="s">
        <v>24</v>
      </c>
      <c r="G37" s="133" t="n">
        <v>0</v>
      </c>
      <c r="H37" s="133" t="s">
        <v>24</v>
      </c>
      <c r="I37" s="133" t="n">
        <v>3</v>
      </c>
    </row>
    <row r="38" s="100" customFormat="true" ht="18" hidden="false" customHeight="true" outlineLevel="0" collapsed="false">
      <c r="A38" s="84" t="n">
        <f aca="false">IF(C38&lt;&gt;"",COUNTA($C$11:C38),"")</f>
        <v>27</v>
      </c>
      <c r="B38" s="125" t="s">
        <v>141</v>
      </c>
      <c r="C38" s="124" t="s">
        <v>256</v>
      </c>
      <c r="D38" s="135" t="n">
        <v>3318</v>
      </c>
      <c r="E38" s="135" t="n">
        <v>329</v>
      </c>
      <c r="F38" s="135" t="n">
        <v>1917</v>
      </c>
      <c r="G38" s="135" t="n">
        <v>792</v>
      </c>
      <c r="H38" s="135" t="n">
        <v>243</v>
      </c>
      <c r="I38" s="135" t="n">
        <v>37</v>
      </c>
    </row>
    <row r="39" s="100" customFormat="true" ht="11.45" hidden="false" customHeight="true" outlineLevel="0" collapsed="false">
      <c r="A39" s="84" t="n">
        <f aca="false">IF(C39&lt;&gt;"",COUNTA($C$11:C39),"")</f>
        <v>28</v>
      </c>
      <c r="B39" s="125" t="s">
        <v>257</v>
      </c>
      <c r="C39" s="124" t="s">
        <v>256</v>
      </c>
      <c r="D39" s="135" t="n">
        <v>1369</v>
      </c>
      <c r="E39" s="135" t="n">
        <v>161</v>
      </c>
      <c r="F39" s="135" t="n">
        <v>768</v>
      </c>
      <c r="G39" s="135" t="n">
        <v>309</v>
      </c>
      <c r="H39" s="135" t="n">
        <v>114</v>
      </c>
      <c r="I39" s="135" t="n">
        <v>17</v>
      </c>
    </row>
    <row r="40" customFormat="false" ht="11.45" hidden="false" customHeight="true" outlineLevel="0" collapsed="false">
      <c r="D40" s="136" t="s">
        <v>256</v>
      </c>
      <c r="E40" s="136"/>
      <c r="F40" s="136"/>
      <c r="G40" s="136"/>
      <c r="H40" s="136"/>
      <c r="I40" s="136"/>
    </row>
    <row r="41" customFormat="false" ht="11.45" hidden="false" customHeight="true" outlineLevel="0" collapsed="false">
      <c r="D41" s="136"/>
      <c r="E41" s="136"/>
      <c r="F41" s="136"/>
      <c r="G41" s="136"/>
      <c r="H41" s="136"/>
      <c r="I41" s="136"/>
    </row>
    <row r="42" customFormat="false" ht="11.45" hidden="false" customHeight="true" outlineLevel="0" collapsed="false">
      <c r="D42" s="136" t="s">
        <v>256</v>
      </c>
      <c r="E42" s="136"/>
      <c r="F42" s="136"/>
      <c r="G42" s="136"/>
      <c r="H42" s="136"/>
      <c r="I42" s="136"/>
    </row>
    <row r="43" customFormat="false" ht="11.45" hidden="false" customHeight="true" outlineLevel="0" collapsed="false">
      <c r="D43" s="127" t="s">
        <v>256</v>
      </c>
      <c r="E43" s="127"/>
      <c r="F43" s="127"/>
      <c r="G43" s="127"/>
      <c r="H43" s="127"/>
      <c r="I43" s="127"/>
    </row>
    <row r="44" customFormat="false" ht="11.45" hidden="false" customHeight="true" outlineLevel="0" collapsed="false">
      <c r="D44" s="127"/>
      <c r="E44" s="127"/>
      <c r="F44" s="127"/>
      <c r="G44" s="127"/>
      <c r="H44" s="127"/>
      <c r="I44" s="127"/>
    </row>
  </sheetData>
  <mergeCells count="14">
    <mergeCell ref="A1:C1"/>
    <mergeCell ref="D1:I1"/>
    <mergeCell ref="A2:C2"/>
    <mergeCell ref="D2:I2"/>
    <mergeCell ref="A3:A8"/>
    <mergeCell ref="B3:B8"/>
    <mergeCell ref="C3:C8"/>
    <mergeCell ref="D3:D8"/>
    <mergeCell ref="E3:I3"/>
    <mergeCell ref="E4:E8"/>
    <mergeCell ref="F4:F8"/>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43" colorId="64" zoomScale="140" zoomScaleNormal="140" zoomScalePageLayoutView="100" workbookViewId="0">
      <selection pane="topLeft" activeCell="F19" activeCellId="0" sqref="F1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9.7"/>
    <col collapsed="false" customWidth="true" hidden="false" outlineLevel="0" max="9" min="3" style="73" width="8.7"/>
    <col collapsed="false" customWidth="true" hidden="false" outlineLevel="0" max="10" min="10" style="73" width="7.7"/>
    <col collapsed="false" customWidth="false" hidden="false" outlineLevel="0" max="257" min="11" style="73" width="11.42"/>
  </cols>
  <sheetData>
    <row r="1" customFormat="false" ht="20.1" hidden="false" customHeight="true" outlineLevel="0" collapsed="false">
      <c r="A1" s="118" t="s">
        <v>40</v>
      </c>
      <c r="B1" s="118"/>
      <c r="C1" s="69" t="s">
        <v>41</v>
      </c>
      <c r="D1" s="69"/>
      <c r="E1" s="69"/>
      <c r="F1" s="69"/>
      <c r="G1" s="69"/>
      <c r="H1" s="69"/>
      <c r="I1" s="69"/>
      <c r="J1" s="69"/>
    </row>
    <row r="2" customFormat="false" ht="39.95" hidden="false" customHeight="true" outlineLevel="0" collapsed="false">
      <c r="A2" s="71" t="s">
        <v>299</v>
      </c>
      <c r="B2" s="71"/>
      <c r="C2" s="72" t="s">
        <v>300</v>
      </c>
      <c r="D2" s="72"/>
      <c r="E2" s="72"/>
      <c r="F2" s="72"/>
      <c r="G2" s="72"/>
      <c r="H2" s="72"/>
      <c r="I2" s="72"/>
      <c r="J2" s="72"/>
    </row>
    <row r="3" customFormat="false" ht="11.45" hidden="false" customHeight="true" outlineLevel="0" collapsed="false">
      <c r="A3" s="90" t="s">
        <v>115</v>
      </c>
      <c r="B3" s="75" t="s">
        <v>301</v>
      </c>
      <c r="C3" s="75" t="s">
        <v>302</v>
      </c>
      <c r="D3" s="111" t="s">
        <v>263</v>
      </c>
      <c r="E3" s="111"/>
      <c r="F3" s="111"/>
      <c r="G3" s="111"/>
      <c r="H3" s="111"/>
      <c r="I3" s="111"/>
      <c r="J3" s="111"/>
    </row>
    <row r="4" customFormat="false" ht="11.45" hidden="false" customHeight="true" outlineLevel="0" collapsed="false">
      <c r="A4" s="90"/>
      <c r="B4" s="75"/>
      <c r="C4" s="75"/>
      <c r="D4" s="75" t="s">
        <v>209</v>
      </c>
      <c r="E4" s="75" t="s">
        <v>295</v>
      </c>
      <c r="F4" s="75" t="s">
        <v>211</v>
      </c>
      <c r="G4" s="75" t="s">
        <v>264</v>
      </c>
      <c r="H4" s="75" t="s">
        <v>213</v>
      </c>
      <c r="I4" s="75" t="s">
        <v>214</v>
      </c>
      <c r="J4" s="111" t="s">
        <v>265</v>
      </c>
    </row>
    <row r="5" customFormat="false" ht="11.45" hidden="false" customHeight="true" outlineLevel="0" collapsed="false">
      <c r="A5" s="90"/>
      <c r="B5" s="75"/>
      <c r="C5" s="75"/>
      <c r="D5" s="75"/>
      <c r="E5" s="75"/>
      <c r="F5" s="75"/>
      <c r="G5" s="75"/>
      <c r="H5" s="75"/>
      <c r="I5" s="75"/>
      <c r="J5" s="111"/>
    </row>
    <row r="6" customFormat="false" ht="11.45" hidden="false" customHeight="true" outlineLevel="0" collapsed="false">
      <c r="A6" s="90"/>
      <c r="B6" s="75"/>
      <c r="C6" s="75"/>
      <c r="D6" s="75"/>
      <c r="E6" s="75"/>
      <c r="F6" s="75"/>
      <c r="G6" s="75"/>
      <c r="H6" s="75"/>
      <c r="I6" s="75"/>
      <c r="J6" s="111"/>
    </row>
    <row r="7" customFormat="false" ht="11.45" hidden="false" customHeight="true" outlineLevel="0" collapsed="false">
      <c r="A7" s="90"/>
      <c r="B7" s="75"/>
      <c r="C7" s="75"/>
      <c r="D7" s="75"/>
      <c r="E7" s="75"/>
      <c r="F7" s="75"/>
      <c r="G7" s="75"/>
      <c r="H7" s="75"/>
      <c r="I7" s="75"/>
      <c r="J7" s="111"/>
    </row>
    <row r="8" customFormat="false" ht="11.45" hidden="false" customHeight="true" outlineLevel="0" collapsed="false">
      <c r="A8" s="90"/>
      <c r="B8" s="75"/>
      <c r="C8" s="75"/>
      <c r="D8" s="75"/>
      <c r="E8" s="75"/>
      <c r="F8" s="75"/>
      <c r="G8" s="75"/>
      <c r="H8" s="75"/>
      <c r="I8" s="75"/>
      <c r="J8" s="111"/>
    </row>
    <row r="9" customFormat="false" ht="11.45" hidden="false" customHeight="true" outlineLevel="0" collapsed="false">
      <c r="A9" s="78" t="n">
        <v>1</v>
      </c>
      <c r="B9" s="79" t="n">
        <v>2</v>
      </c>
      <c r="C9" s="80" t="n">
        <v>3</v>
      </c>
      <c r="D9" s="80" t="n">
        <v>4</v>
      </c>
      <c r="E9" s="80" t="n">
        <v>5</v>
      </c>
      <c r="F9" s="80" t="n">
        <v>6</v>
      </c>
      <c r="G9" s="80" t="n">
        <v>7</v>
      </c>
      <c r="H9" s="80" t="n">
        <v>8</v>
      </c>
      <c r="I9" s="80" t="n">
        <v>9</v>
      </c>
      <c r="J9" s="81" t="n">
        <v>10</v>
      </c>
    </row>
    <row r="10" customFormat="false" ht="11.45" hidden="false" customHeight="true" outlineLevel="0" collapsed="false">
      <c r="B10" s="92"/>
      <c r="C10" s="112"/>
      <c r="D10" s="112"/>
      <c r="E10" s="112"/>
      <c r="F10" s="112"/>
      <c r="G10" s="112"/>
      <c r="H10" s="112"/>
      <c r="I10" s="112"/>
      <c r="J10" s="112"/>
    </row>
    <row r="11" s="100" customFormat="true" ht="11.45" hidden="false" customHeight="true" outlineLevel="0" collapsed="false">
      <c r="A11" s="84" t="n">
        <f aca="false">IF(C11&lt;&gt;"",COUNTA($C$11:C11),"")</f>
        <v>1</v>
      </c>
      <c r="B11" s="98" t="s">
        <v>303</v>
      </c>
      <c r="C11" s="135" t="n">
        <v>1983</v>
      </c>
      <c r="D11" s="135" t="n">
        <v>707</v>
      </c>
      <c r="E11" s="135" t="n">
        <v>606</v>
      </c>
      <c r="F11" s="135" t="n">
        <v>487</v>
      </c>
      <c r="G11" s="135" t="n">
        <v>91</v>
      </c>
      <c r="H11" s="135" t="n">
        <v>10</v>
      </c>
      <c r="I11" s="135" t="n">
        <v>78</v>
      </c>
      <c r="J11" s="135" t="n">
        <v>4</v>
      </c>
    </row>
    <row r="12" customFormat="false" ht="11.45" hidden="false" customHeight="true" outlineLevel="0" collapsed="false">
      <c r="A12" s="84" t="n">
        <f aca="false">IF(C12&lt;&gt;"",COUNTA($C$11:C12),"")</f>
        <v>2</v>
      </c>
      <c r="B12" s="95" t="s">
        <v>304</v>
      </c>
      <c r="C12" s="133" t="n">
        <v>43</v>
      </c>
      <c r="D12" s="133" t="n">
        <v>8</v>
      </c>
      <c r="E12" s="133" t="n">
        <v>24</v>
      </c>
      <c r="F12" s="133" t="n">
        <v>8</v>
      </c>
      <c r="G12" s="133" t="n">
        <v>0</v>
      </c>
      <c r="H12" s="133" t="n">
        <v>0</v>
      </c>
      <c r="I12" s="133" t="n">
        <v>3</v>
      </c>
      <c r="J12" s="133" t="n">
        <v>0</v>
      </c>
    </row>
    <row r="13" customFormat="false" ht="11.45" hidden="false" customHeight="true" outlineLevel="0" collapsed="false">
      <c r="A13" s="84" t="n">
        <f aca="false">IF(C13&lt;&gt;"",COUNTA($C$11:C13),"")</f>
        <v>3</v>
      </c>
      <c r="B13" s="95" t="s">
        <v>305</v>
      </c>
      <c r="C13" s="133" t="n">
        <v>61</v>
      </c>
      <c r="D13" s="133" t="n">
        <v>20</v>
      </c>
      <c r="E13" s="133" t="n">
        <v>12</v>
      </c>
      <c r="F13" s="133" t="n">
        <v>7</v>
      </c>
      <c r="G13" s="133" t="n">
        <v>7</v>
      </c>
      <c r="H13" s="133" t="n">
        <v>0</v>
      </c>
      <c r="I13" s="133" t="n">
        <v>15</v>
      </c>
      <c r="J13" s="133" t="n">
        <v>0</v>
      </c>
    </row>
    <row r="14" customFormat="false" ht="11.45" hidden="false" customHeight="true" outlineLevel="0" collapsed="false">
      <c r="A14" s="84" t="n">
        <f aca="false">IF(C14&lt;&gt;"",COUNTA($C$11:C14),"")</f>
        <v>4</v>
      </c>
      <c r="B14" s="95" t="s">
        <v>306</v>
      </c>
      <c r="C14" s="133" t="n">
        <v>55</v>
      </c>
      <c r="D14" s="133" t="n">
        <v>25</v>
      </c>
      <c r="E14" s="133" t="n">
        <v>16</v>
      </c>
      <c r="F14" s="133" t="n">
        <v>7</v>
      </c>
      <c r="G14" s="133" t="n">
        <v>2</v>
      </c>
      <c r="H14" s="133" t="n">
        <v>2</v>
      </c>
      <c r="I14" s="133" t="n">
        <v>3</v>
      </c>
      <c r="J14" s="133" t="n">
        <v>0</v>
      </c>
    </row>
    <row r="15" customFormat="false" ht="11.45" hidden="false" customHeight="true" outlineLevel="0" collapsed="false">
      <c r="A15" s="84" t="n">
        <f aca="false">IF(C15&lt;&gt;"",COUNTA($C$11:C15),"")</f>
        <v>5</v>
      </c>
      <c r="B15" s="95" t="s">
        <v>307</v>
      </c>
      <c r="C15" s="133" t="n">
        <v>9</v>
      </c>
      <c r="D15" s="133" t="n">
        <v>7</v>
      </c>
      <c r="E15" s="133" t="n">
        <v>2</v>
      </c>
      <c r="F15" s="133" t="n">
        <v>0</v>
      </c>
      <c r="G15" s="133" t="n">
        <v>0</v>
      </c>
      <c r="H15" s="133" t="n">
        <v>0</v>
      </c>
      <c r="I15" s="133" t="n">
        <v>0</v>
      </c>
      <c r="J15" s="133" t="n">
        <v>0</v>
      </c>
    </row>
    <row r="16" customFormat="false" ht="11.45" hidden="false" customHeight="true" outlineLevel="0" collapsed="false">
      <c r="A16" s="84" t="n">
        <f aca="false">IF(C16&lt;&gt;"",COUNTA($C$11:C16),"")</f>
        <v>6</v>
      </c>
      <c r="B16" s="95" t="s">
        <v>308</v>
      </c>
      <c r="C16" s="133" t="n">
        <v>11</v>
      </c>
      <c r="D16" s="133" t="n">
        <v>5</v>
      </c>
      <c r="E16" s="133" t="n">
        <v>0</v>
      </c>
      <c r="F16" s="133" t="n">
        <v>5</v>
      </c>
      <c r="G16" s="133" t="n">
        <v>1</v>
      </c>
      <c r="H16" s="133" t="n">
        <v>0</v>
      </c>
      <c r="I16" s="133" t="n">
        <v>0</v>
      </c>
      <c r="J16" s="133" t="n">
        <v>0</v>
      </c>
    </row>
    <row r="17" customFormat="false" ht="11.45" hidden="false" customHeight="true" outlineLevel="0" collapsed="false">
      <c r="A17" s="84" t="n">
        <f aca="false">IF(C17&lt;&gt;"",COUNTA($C$11:C17),"")</f>
        <v>7</v>
      </c>
      <c r="B17" s="95" t="s">
        <v>309</v>
      </c>
      <c r="C17" s="133" t="n">
        <v>41</v>
      </c>
      <c r="D17" s="133" t="n">
        <v>17</v>
      </c>
      <c r="E17" s="133" t="n">
        <v>18</v>
      </c>
      <c r="F17" s="133" t="n">
        <v>4</v>
      </c>
      <c r="G17" s="133" t="n">
        <v>2</v>
      </c>
      <c r="H17" s="133" t="n">
        <v>0</v>
      </c>
      <c r="I17" s="133" t="n">
        <v>0</v>
      </c>
      <c r="J17" s="133" t="n">
        <v>0</v>
      </c>
    </row>
    <row r="18" customFormat="false" ht="11.45" hidden="false" customHeight="true" outlineLevel="0" collapsed="false">
      <c r="A18" s="84" t="n">
        <f aca="false">IF(C18&lt;&gt;"",COUNTA($C$11:C18),"")</f>
        <v>8</v>
      </c>
      <c r="B18" s="95" t="s">
        <v>310</v>
      </c>
      <c r="C18" s="133" t="n">
        <v>29</v>
      </c>
      <c r="D18" s="133" t="n">
        <v>13</v>
      </c>
      <c r="E18" s="133" t="n">
        <v>7</v>
      </c>
      <c r="F18" s="133" t="n">
        <v>6</v>
      </c>
      <c r="G18" s="133" t="n">
        <v>2</v>
      </c>
      <c r="H18" s="133" t="n">
        <v>0</v>
      </c>
      <c r="I18" s="133" t="n">
        <v>0</v>
      </c>
      <c r="J18" s="133" t="n">
        <v>1</v>
      </c>
    </row>
    <row r="19" customFormat="false" ht="11.45" hidden="false" customHeight="true" outlineLevel="0" collapsed="false">
      <c r="A19" s="84" t="n">
        <f aca="false">IF(C19&lt;&gt;"",COUNTA($C$11:C19),"")</f>
        <v>9</v>
      </c>
      <c r="B19" s="95" t="s">
        <v>311</v>
      </c>
      <c r="C19" s="133" t="n">
        <v>34</v>
      </c>
      <c r="D19" s="133" t="n">
        <v>9</v>
      </c>
      <c r="E19" s="133" t="n">
        <v>13</v>
      </c>
      <c r="F19" s="133" t="n">
        <v>2</v>
      </c>
      <c r="G19" s="133" t="n">
        <v>3</v>
      </c>
      <c r="H19" s="133" t="n">
        <v>0</v>
      </c>
      <c r="I19" s="133" t="n">
        <v>7</v>
      </c>
      <c r="J19" s="133" t="n">
        <v>0</v>
      </c>
    </row>
    <row r="20" customFormat="false" ht="11.45" hidden="false" customHeight="true" outlineLevel="0" collapsed="false">
      <c r="A20" s="84" t="n">
        <f aca="false">IF(C20&lt;&gt;"",COUNTA($C$11:C20),"")</f>
        <v>10</v>
      </c>
      <c r="B20" s="95" t="s">
        <v>312</v>
      </c>
      <c r="C20" s="133" t="n">
        <v>11</v>
      </c>
      <c r="D20" s="133" t="n">
        <v>1</v>
      </c>
      <c r="E20" s="133" t="n">
        <v>1</v>
      </c>
      <c r="F20" s="133" t="n">
        <v>7</v>
      </c>
      <c r="G20" s="133" t="n">
        <v>1</v>
      </c>
      <c r="H20" s="133" t="n">
        <v>0</v>
      </c>
      <c r="I20" s="133" t="n">
        <v>1</v>
      </c>
      <c r="J20" s="133" t="n">
        <v>0</v>
      </c>
    </row>
    <row r="21" customFormat="false" ht="11.45" hidden="false" customHeight="true" outlineLevel="0" collapsed="false">
      <c r="A21" s="84" t="n">
        <f aca="false">IF(C21&lt;&gt;"",COUNTA($C$11:C21),"")</f>
        <v>11</v>
      </c>
      <c r="B21" s="95" t="s">
        <v>313</v>
      </c>
      <c r="C21" s="133" t="n">
        <v>16</v>
      </c>
      <c r="D21" s="133" t="n">
        <v>6</v>
      </c>
      <c r="E21" s="133" t="n">
        <v>7</v>
      </c>
      <c r="F21" s="133" t="n">
        <v>3</v>
      </c>
      <c r="G21" s="133" t="n">
        <v>0</v>
      </c>
      <c r="H21" s="133" t="n">
        <v>0</v>
      </c>
      <c r="I21" s="133" t="n">
        <v>0</v>
      </c>
      <c r="J21" s="133" t="n">
        <v>0</v>
      </c>
    </row>
    <row r="22" customFormat="false" ht="11.45" hidden="false" customHeight="true" outlineLevel="0" collapsed="false">
      <c r="A22" s="84" t="n">
        <f aca="false">IF(C22&lt;&gt;"",COUNTA($C$11:C22),"")</f>
        <v>12</v>
      </c>
      <c r="B22" s="95" t="s">
        <v>314</v>
      </c>
      <c r="C22" s="133" t="n">
        <v>51</v>
      </c>
      <c r="D22" s="133" t="n">
        <v>15</v>
      </c>
      <c r="E22" s="133" t="n">
        <v>28</v>
      </c>
      <c r="F22" s="133" t="n">
        <v>5</v>
      </c>
      <c r="G22" s="133" t="n">
        <v>2</v>
      </c>
      <c r="H22" s="133" t="n">
        <v>0</v>
      </c>
      <c r="I22" s="133" t="n">
        <v>1</v>
      </c>
      <c r="J22" s="133" t="n">
        <v>0</v>
      </c>
    </row>
    <row r="23" customFormat="false" ht="11.45" hidden="false" customHeight="true" outlineLevel="0" collapsed="false">
      <c r="A23" s="84" t="n">
        <f aca="false">IF(C23&lt;&gt;"",COUNTA($C$11:C23),"")</f>
        <v>13</v>
      </c>
      <c r="B23" s="95" t="s">
        <v>315</v>
      </c>
      <c r="C23" s="133" t="n">
        <v>25</v>
      </c>
      <c r="D23" s="133" t="n">
        <v>10</v>
      </c>
      <c r="E23" s="133" t="n">
        <v>8</v>
      </c>
      <c r="F23" s="133" t="n">
        <v>2</v>
      </c>
      <c r="G23" s="133" t="n">
        <v>3</v>
      </c>
      <c r="H23" s="133" t="n">
        <v>0</v>
      </c>
      <c r="I23" s="133" t="n">
        <v>2</v>
      </c>
      <c r="J23" s="133" t="n">
        <v>0</v>
      </c>
    </row>
    <row r="24" customFormat="false" ht="11.45" hidden="false" customHeight="true" outlineLevel="0" collapsed="false">
      <c r="A24" s="84" t="n">
        <f aca="false">IF(C24&lt;&gt;"",COUNTA($C$11:C24),"")</f>
        <v>14</v>
      </c>
      <c r="B24" s="95" t="s">
        <v>316</v>
      </c>
      <c r="C24" s="133" t="n">
        <v>9</v>
      </c>
      <c r="D24" s="133" t="n">
        <v>0</v>
      </c>
      <c r="E24" s="133" t="n">
        <v>1</v>
      </c>
      <c r="F24" s="133" t="n">
        <v>6</v>
      </c>
      <c r="G24" s="133" t="n">
        <v>2</v>
      </c>
      <c r="H24" s="133" t="n">
        <v>0</v>
      </c>
      <c r="I24" s="133" t="n">
        <v>0</v>
      </c>
      <c r="J24" s="133" t="n">
        <v>0</v>
      </c>
    </row>
    <row r="25" customFormat="false" ht="11.45" hidden="false" customHeight="true" outlineLevel="0" collapsed="false">
      <c r="A25" s="84" t="n">
        <f aca="false">IF(C25&lt;&gt;"",COUNTA($C$11:C25),"")</f>
        <v>15</v>
      </c>
      <c r="B25" s="95" t="s">
        <v>317</v>
      </c>
      <c r="C25" s="133" t="n">
        <v>11</v>
      </c>
      <c r="D25" s="133" t="n">
        <v>1</v>
      </c>
      <c r="E25" s="133" t="n">
        <v>4</v>
      </c>
      <c r="F25" s="133" t="n">
        <v>2</v>
      </c>
      <c r="G25" s="133" t="n">
        <v>0</v>
      </c>
      <c r="H25" s="133" t="n">
        <v>0</v>
      </c>
      <c r="I25" s="133" t="n">
        <v>4</v>
      </c>
      <c r="J25" s="133" t="n">
        <v>0</v>
      </c>
    </row>
    <row r="26" customFormat="false" ht="11.45" hidden="false" customHeight="true" outlineLevel="0" collapsed="false">
      <c r="A26" s="84" t="n">
        <f aca="false">IF(C26&lt;&gt;"",COUNTA($C$11:C26),"")</f>
        <v>16</v>
      </c>
      <c r="B26" s="95" t="s">
        <v>318</v>
      </c>
      <c r="C26" s="133" t="n">
        <v>42</v>
      </c>
      <c r="D26" s="133" t="n">
        <v>8</v>
      </c>
      <c r="E26" s="133" t="n">
        <v>10</v>
      </c>
      <c r="F26" s="133" t="n">
        <v>22</v>
      </c>
      <c r="G26" s="133" t="n">
        <v>1</v>
      </c>
      <c r="H26" s="133" t="n">
        <v>1</v>
      </c>
      <c r="I26" s="133" t="n">
        <v>0</v>
      </c>
      <c r="J26" s="133" t="n">
        <v>0</v>
      </c>
    </row>
    <row r="27" customFormat="false" ht="11.45" hidden="false" customHeight="true" outlineLevel="0" collapsed="false">
      <c r="A27" s="84" t="n">
        <f aca="false">IF(C27&lt;&gt;"",COUNTA($C$11:C27),"")</f>
        <v>17</v>
      </c>
      <c r="B27" s="95" t="s">
        <v>319</v>
      </c>
      <c r="C27" s="133" t="n">
        <v>9</v>
      </c>
      <c r="D27" s="133" t="n">
        <v>4</v>
      </c>
      <c r="E27" s="133" t="n">
        <v>1</v>
      </c>
      <c r="F27" s="133" t="n">
        <v>1</v>
      </c>
      <c r="G27" s="133" t="n">
        <v>2</v>
      </c>
      <c r="H27" s="133" t="n">
        <v>1</v>
      </c>
      <c r="I27" s="133" t="n">
        <v>0</v>
      </c>
      <c r="J27" s="133" t="n">
        <v>0</v>
      </c>
    </row>
    <row r="28" customFormat="false" ht="11.45" hidden="false" customHeight="true" outlineLevel="0" collapsed="false">
      <c r="A28" s="84" t="n">
        <f aca="false">IF(C28&lt;&gt;"",COUNTA($C$11:C28),"")</f>
        <v>18</v>
      </c>
      <c r="B28" s="95" t="s">
        <v>320</v>
      </c>
      <c r="C28" s="133" t="n">
        <v>644</v>
      </c>
      <c r="D28" s="133" t="n">
        <v>211</v>
      </c>
      <c r="E28" s="133" t="n">
        <v>171</v>
      </c>
      <c r="F28" s="133" t="n">
        <v>233</v>
      </c>
      <c r="G28" s="133" t="n">
        <v>17</v>
      </c>
      <c r="H28" s="133" t="n">
        <v>1</v>
      </c>
      <c r="I28" s="133" t="n">
        <v>11</v>
      </c>
      <c r="J28" s="133" t="n">
        <v>0</v>
      </c>
    </row>
    <row r="29" customFormat="false" ht="11.45" hidden="false" customHeight="true" outlineLevel="0" collapsed="false">
      <c r="A29" s="84" t="n">
        <f aca="false">IF(C29&lt;&gt;"",COUNTA($C$11:C29),"")</f>
        <v>19</v>
      </c>
      <c r="B29" s="95" t="s">
        <v>321</v>
      </c>
      <c r="C29" s="133" t="n">
        <v>8</v>
      </c>
      <c r="D29" s="133" t="n">
        <v>0</v>
      </c>
      <c r="E29" s="133" t="n">
        <v>5</v>
      </c>
      <c r="F29" s="133" t="n">
        <v>2</v>
      </c>
      <c r="G29" s="133" t="n">
        <v>0</v>
      </c>
      <c r="H29" s="133" t="n">
        <v>0</v>
      </c>
      <c r="I29" s="133" t="n">
        <v>1</v>
      </c>
      <c r="J29" s="133" t="n">
        <v>0</v>
      </c>
    </row>
    <row r="30" customFormat="false" ht="11.45" hidden="false" customHeight="true" outlineLevel="0" collapsed="false">
      <c r="A30" s="84" t="n">
        <f aca="false">IF(C30&lt;&gt;"",COUNTA($C$11:C30),"")</f>
        <v>20</v>
      </c>
      <c r="B30" s="95" t="s">
        <v>322</v>
      </c>
      <c r="C30" s="133" t="n">
        <v>56</v>
      </c>
      <c r="D30" s="133" t="n">
        <v>26</v>
      </c>
      <c r="E30" s="133" t="n">
        <v>23</v>
      </c>
      <c r="F30" s="133" t="n">
        <v>4</v>
      </c>
      <c r="G30" s="133" t="n">
        <v>1</v>
      </c>
      <c r="H30" s="133" t="n">
        <v>0</v>
      </c>
      <c r="I30" s="133" t="n">
        <v>2</v>
      </c>
      <c r="J30" s="133" t="n">
        <v>0</v>
      </c>
    </row>
    <row r="31" customFormat="false" ht="11.45" hidden="false" customHeight="true" outlineLevel="0" collapsed="false">
      <c r="A31" s="84" t="n">
        <f aca="false">IF(C31&lt;&gt;"",COUNTA($C$11:C31),"")</f>
        <v>21</v>
      </c>
      <c r="B31" s="95" t="s">
        <v>323</v>
      </c>
      <c r="C31" s="133" t="n">
        <v>324</v>
      </c>
      <c r="D31" s="133" t="n">
        <v>144</v>
      </c>
      <c r="E31" s="133" t="n">
        <v>105</v>
      </c>
      <c r="F31" s="133" t="n">
        <v>53</v>
      </c>
      <c r="G31" s="133" t="n">
        <v>11</v>
      </c>
      <c r="H31" s="133" t="n">
        <v>1</v>
      </c>
      <c r="I31" s="133" t="n">
        <v>9</v>
      </c>
      <c r="J31" s="133" t="n">
        <v>1</v>
      </c>
    </row>
    <row r="32" customFormat="false" ht="11.45" hidden="false" customHeight="true" outlineLevel="0" collapsed="false">
      <c r="A32" s="84" t="n">
        <f aca="false">IF(C32&lt;&gt;"",COUNTA($C$11:C32),"")</f>
        <v>22</v>
      </c>
      <c r="B32" s="95" t="s">
        <v>324</v>
      </c>
      <c r="C32" s="133" t="n">
        <v>70</v>
      </c>
      <c r="D32" s="133" t="n">
        <v>30</v>
      </c>
      <c r="E32" s="133" t="n">
        <v>30</v>
      </c>
      <c r="F32" s="133" t="n">
        <v>4</v>
      </c>
      <c r="G32" s="133" t="n">
        <v>3</v>
      </c>
      <c r="H32" s="133" t="n">
        <v>0</v>
      </c>
      <c r="I32" s="133" t="n">
        <v>3</v>
      </c>
      <c r="J32" s="133" t="n">
        <v>0</v>
      </c>
    </row>
    <row r="33" customFormat="false" ht="11.45" hidden="false" customHeight="true" outlineLevel="0" collapsed="false">
      <c r="A33" s="84" t="n">
        <f aca="false">IF(C33&lt;&gt;"",COUNTA($C$11:C33),"")</f>
        <v>23</v>
      </c>
      <c r="B33" s="95" t="s">
        <v>325</v>
      </c>
      <c r="C33" s="133" t="n">
        <v>9</v>
      </c>
      <c r="D33" s="133" t="n">
        <v>4</v>
      </c>
      <c r="E33" s="133" t="n">
        <v>1</v>
      </c>
      <c r="F33" s="133" t="n">
        <v>3</v>
      </c>
      <c r="G33" s="133" t="n">
        <v>1</v>
      </c>
      <c r="H33" s="133" t="n">
        <v>0</v>
      </c>
      <c r="I33" s="133" t="n">
        <v>0</v>
      </c>
      <c r="J33" s="133" t="n">
        <v>0</v>
      </c>
    </row>
    <row r="34" customFormat="false" ht="11.45" hidden="false" customHeight="true" outlineLevel="0" collapsed="false">
      <c r="A34" s="84" t="n">
        <f aca="false">IF(C34&lt;&gt;"",COUNTA($C$11:C34),"")</f>
        <v>24</v>
      </c>
      <c r="B34" s="95" t="s">
        <v>326</v>
      </c>
      <c r="C34" s="133" t="n">
        <v>12</v>
      </c>
      <c r="D34" s="133" t="n">
        <v>5</v>
      </c>
      <c r="E34" s="133" t="n">
        <v>2</v>
      </c>
      <c r="F34" s="133" t="n">
        <v>4</v>
      </c>
      <c r="G34" s="133" t="n">
        <v>1</v>
      </c>
      <c r="H34" s="133" t="n">
        <v>0</v>
      </c>
      <c r="I34" s="133" t="n">
        <v>0</v>
      </c>
      <c r="J34" s="133" t="n">
        <v>0</v>
      </c>
    </row>
    <row r="35" customFormat="false" ht="11.45" hidden="false" customHeight="true" outlineLevel="0" collapsed="false">
      <c r="A35" s="84" t="n">
        <f aca="false">IF(C35&lt;&gt;"",COUNTA($C$11:C35),"")</f>
        <v>25</v>
      </c>
      <c r="B35" s="95" t="s">
        <v>327</v>
      </c>
      <c r="C35" s="133" t="n">
        <v>10</v>
      </c>
      <c r="D35" s="133" t="n">
        <v>1</v>
      </c>
      <c r="E35" s="133" t="n">
        <v>6</v>
      </c>
      <c r="F35" s="133" t="n">
        <v>3</v>
      </c>
      <c r="G35" s="133" t="n">
        <v>0</v>
      </c>
      <c r="H35" s="133" t="n">
        <v>0</v>
      </c>
      <c r="I35" s="133" t="n">
        <v>0</v>
      </c>
      <c r="J35" s="133" t="n">
        <v>0</v>
      </c>
    </row>
    <row r="36" customFormat="false" ht="11.45" hidden="false" customHeight="true" outlineLevel="0" collapsed="false">
      <c r="A36" s="84" t="n">
        <f aca="false">IF(C36&lt;&gt;"",COUNTA($C$11:C36),"")</f>
        <v>26</v>
      </c>
      <c r="B36" s="95" t="s">
        <v>328</v>
      </c>
      <c r="C36" s="133" t="n">
        <v>137</v>
      </c>
      <c r="D36" s="133" t="n">
        <v>43</v>
      </c>
      <c r="E36" s="133" t="n">
        <v>51</v>
      </c>
      <c r="F36" s="133" t="n">
        <v>25</v>
      </c>
      <c r="G36" s="133" t="n">
        <v>9</v>
      </c>
      <c r="H36" s="133" t="n">
        <v>0</v>
      </c>
      <c r="I36" s="133" t="n">
        <v>9</v>
      </c>
      <c r="J36" s="133" t="n">
        <v>0</v>
      </c>
    </row>
    <row r="37" customFormat="false" ht="11.45" hidden="false" customHeight="true" outlineLevel="0" collapsed="false">
      <c r="A37" s="84" t="n">
        <f aca="false">IF(C37&lt;&gt;"",COUNTA($C$11:C37),"")</f>
        <v>27</v>
      </c>
      <c r="B37" s="95" t="s">
        <v>329</v>
      </c>
      <c r="C37" s="133" t="n">
        <v>128</v>
      </c>
      <c r="D37" s="133" t="n">
        <v>50</v>
      </c>
      <c r="E37" s="133" t="n">
        <v>23</v>
      </c>
      <c r="F37" s="133" t="n">
        <v>34</v>
      </c>
      <c r="G37" s="133" t="n">
        <v>15</v>
      </c>
      <c r="H37" s="133" t="n">
        <v>1</v>
      </c>
      <c r="I37" s="133" t="n">
        <v>5</v>
      </c>
      <c r="J37" s="133" t="n">
        <v>0</v>
      </c>
    </row>
    <row r="38" customFormat="false" ht="11.45" hidden="false" customHeight="true" outlineLevel="0" collapsed="false">
      <c r="A38" s="84" t="n">
        <f aca="false">IF(C38&lt;&gt;"",COUNTA($C$11:C38),"")</f>
        <v>28</v>
      </c>
      <c r="B38" s="95" t="s">
        <v>330</v>
      </c>
      <c r="C38" s="133" t="n">
        <v>25</v>
      </c>
      <c r="D38" s="133" t="n">
        <v>12</v>
      </c>
      <c r="E38" s="133" t="n">
        <v>6</v>
      </c>
      <c r="F38" s="133" t="n">
        <v>6</v>
      </c>
      <c r="G38" s="133" t="n">
        <v>1</v>
      </c>
      <c r="H38" s="133" t="n">
        <v>0</v>
      </c>
      <c r="I38" s="133" t="n">
        <v>0</v>
      </c>
      <c r="J38" s="133" t="n">
        <v>0</v>
      </c>
    </row>
    <row r="39" customFormat="false" ht="11.45" hidden="false" customHeight="true" outlineLevel="0" collapsed="false">
      <c r="A39" s="84" t="n">
        <f aca="false">IF(C39&lt;&gt;"",COUNTA($C$11:C39),"")</f>
        <v>29</v>
      </c>
      <c r="B39" s="95" t="s">
        <v>331</v>
      </c>
      <c r="C39" s="133" t="n">
        <v>8</v>
      </c>
      <c r="D39" s="133" t="n">
        <v>2</v>
      </c>
      <c r="E39" s="133" t="n">
        <v>2</v>
      </c>
      <c r="F39" s="133" t="n">
        <v>3</v>
      </c>
      <c r="G39" s="133" t="n">
        <v>0</v>
      </c>
      <c r="H39" s="133" t="n">
        <v>0</v>
      </c>
      <c r="I39" s="133" t="n">
        <v>0</v>
      </c>
      <c r="J39" s="133" t="n">
        <v>1</v>
      </c>
    </row>
    <row r="40" customFormat="false" ht="11.45" hidden="false" customHeight="true" outlineLevel="0" collapsed="false">
      <c r="A40" s="84" t="n">
        <f aca="false">IF(C40&lt;&gt;"",COUNTA($C$11:C40),"")</f>
        <v>30</v>
      </c>
      <c r="B40" s="95" t="s">
        <v>332</v>
      </c>
      <c r="C40" s="133" t="n">
        <v>67</v>
      </c>
      <c r="D40" s="133" t="n">
        <v>22</v>
      </c>
      <c r="E40" s="133" t="n">
        <v>20</v>
      </c>
      <c r="F40" s="133" t="n">
        <v>19</v>
      </c>
      <c r="G40" s="133" t="n">
        <v>4</v>
      </c>
      <c r="H40" s="133" t="n">
        <v>0</v>
      </c>
      <c r="I40" s="133" t="n">
        <v>1</v>
      </c>
      <c r="J40" s="133" t="n">
        <v>1</v>
      </c>
    </row>
    <row r="41" customFormat="false" ht="11.45" hidden="false" customHeight="true" outlineLevel="0" collapsed="false">
      <c r="A41" s="84" t="n">
        <f aca="false">IF(C41&lt;&gt;"",COUNTA($C$11:C41),"")</f>
        <v>31</v>
      </c>
      <c r="B41" s="95" t="s">
        <v>333</v>
      </c>
      <c r="C41" s="133" t="n">
        <v>28</v>
      </c>
      <c r="D41" s="133" t="n">
        <v>8</v>
      </c>
      <c r="E41" s="133" t="n">
        <v>9</v>
      </c>
      <c r="F41" s="133" t="n">
        <v>7</v>
      </c>
      <c r="G41" s="133" t="n">
        <v>0</v>
      </c>
      <c r="H41" s="133" t="n">
        <v>3</v>
      </c>
      <c r="I41" s="133" t="n">
        <v>1</v>
      </c>
      <c r="J41" s="133" t="n">
        <v>0</v>
      </c>
    </row>
    <row r="42" s="100" customFormat="true" ht="20.1" hidden="false" customHeight="true" outlineLevel="0" collapsed="false">
      <c r="A42" s="84" t="n">
        <f aca="false">IF(C42&lt;&gt;"",COUNTA($C$11:C42),"")</f>
        <v>32</v>
      </c>
      <c r="B42" s="98" t="s">
        <v>334</v>
      </c>
      <c r="C42" s="135" t="n">
        <v>117</v>
      </c>
      <c r="D42" s="135" t="n">
        <v>55</v>
      </c>
      <c r="E42" s="135" t="n">
        <v>28</v>
      </c>
      <c r="F42" s="135" t="n">
        <v>17</v>
      </c>
      <c r="G42" s="135" t="n">
        <v>10</v>
      </c>
      <c r="H42" s="135" t="n">
        <v>0</v>
      </c>
      <c r="I42" s="135" t="n">
        <v>5</v>
      </c>
      <c r="J42" s="135" t="n">
        <v>2</v>
      </c>
    </row>
    <row r="43" customFormat="false" ht="11.45" hidden="false" customHeight="true" outlineLevel="0" collapsed="false">
      <c r="A43" s="84" t="n">
        <f aca="false">IF(C43&lt;&gt;"",COUNTA($C$11:C43),"")</f>
        <v>33</v>
      </c>
      <c r="B43" s="95" t="s">
        <v>335</v>
      </c>
      <c r="C43" s="133" t="n">
        <v>33</v>
      </c>
      <c r="D43" s="133" t="n">
        <v>22</v>
      </c>
      <c r="E43" s="133" t="n">
        <v>8</v>
      </c>
      <c r="F43" s="133" t="n">
        <v>2</v>
      </c>
      <c r="G43" s="133" t="n">
        <v>1</v>
      </c>
      <c r="H43" s="133" t="n">
        <v>0</v>
      </c>
      <c r="I43" s="133" t="n">
        <v>0</v>
      </c>
      <c r="J43" s="133" t="n">
        <v>0</v>
      </c>
    </row>
    <row r="44" customFormat="false" ht="11.45" hidden="false" customHeight="true" outlineLevel="0" collapsed="false">
      <c r="A44" s="84" t="n">
        <f aca="false">IF(C44&lt;&gt;"",COUNTA($C$11:C44),"")</f>
        <v>34</v>
      </c>
      <c r="B44" s="95" t="s">
        <v>336</v>
      </c>
      <c r="C44" s="133" t="n">
        <v>15</v>
      </c>
      <c r="D44" s="133" t="n">
        <v>4</v>
      </c>
      <c r="E44" s="133" t="n">
        <v>5</v>
      </c>
      <c r="F44" s="133" t="n">
        <v>1</v>
      </c>
      <c r="G44" s="133" t="n">
        <v>3</v>
      </c>
      <c r="H44" s="133" t="n">
        <v>0</v>
      </c>
      <c r="I44" s="133" t="n">
        <v>2</v>
      </c>
      <c r="J44" s="133" t="n">
        <v>0</v>
      </c>
    </row>
    <row r="45" customFormat="false" ht="11.45" hidden="false" customHeight="true" outlineLevel="0" collapsed="false">
      <c r="A45" s="84" t="n">
        <f aca="false">IF(C45&lt;&gt;"",COUNTA($C$11:C45),"")</f>
        <v>35</v>
      </c>
      <c r="B45" s="95" t="s">
        <v>337</v>
      </c>
      <c r="C45" s="133" t="n">
        <v>25</v>
      </c>
      <c r="D45" s="133" t="n">
        <v>9</v>
      </c>
      <c r="E45" s="133" t="n">
        <v>7</v>
      </c>
      <c r="F45" s="133" t="n">
        <v>5</v>
      </c>
      <c r="G45" s="133" t="n">
        <v>1</v>
      </c>
      <c r="H45" s="133" t="n">
        <v>0</v>
      </c>
      <c r="I45" s="133" t="n">
        <v>2</v>
      </c>
      <c r="J45" s="133" t="n">
        <v>1</v>
      </c>
    </row>
    <row r="46" customFormat="false" ht="11.45" hidden="false" customHeight="true" outlineLevel="0" collapsed="false">
      <c r="A46" s="84" t="n">
        <f aca="false">IF(C46&lt;&gt;"",COUNTA($C$11:C46),"")</f>
        <v>36</v>
      </c>
      <c r="B46" s="95" t="s">
        <v>338</v>
      </c>
      <c r="C46" s="133" t="n">
        <v>44</v>
      </c>
      <c r="D46" s="133" t="n">
        <v>20</v>
      </c>
      <c r="E46" s="133" t="n">
        <v>8</v>
      </c>
      <c r="F46" s="133" t="n">
        <v>9</v>
      </c>
      <c r="G46" s="133" t="n">
        <v>5</v>
      </c>
      <c r="H46" s="133" t="n">
        <v>0</v>
      </c>
      <c r="I46" s="133" t="n">
        <v>1</v>
      </c>
      <c r="J46" s="133" t="n">
        <v>1</v>
      </c>
    </row>
    <row r="47" s="100" customFormat="true" ht="20.1" hidden="false" customHeight="true" outlineLevel="0" collapsed="false">
      <c r="A47" s="84" t="n">
        <f aca="false">IF(C47&lt;&gt;"",COUNTA($C$11:C47),"")</f>
        <v>37</v>
      </c>
      <c r="B47" s="98" t="s">
        <v>339</v>
      </c>
      <c r="C47" s="135" t="n">
        <v>88</v>
      </c>
      <c r="D47" s="135" t="n">
        <v>19</v>
      </c>
      <c r="E47" s="135" t="n">
        <v>16</v>
      </c>
      <c r="F47" s="135" t="n">
        <v>47</v>
      </c>
      <c r="G47" s="135" t="n">
        <v>4</v>
      </c>
      <c r="H47" s="135" t="n">
        <v>1</v>
      </c>
      <c r="I47" s="135" t="n">
        <v>1</v>
      </c>
      <c r="J47" s="135" t="n">
        <v>0</v>
      </c>
    </row>
    <row r="48" customFormat="false" ht="11.45" hidden="false" customHeight="true" outlineLevel="0" collapsed="false">
      <c r="A48" s="84" t="n">
        <f aca="false">IF(C48&lt;&gt;"",COUNTA($C$11:C48),"")</f>
        <v>38</v>
      </c>
      <c r="B48" s="95" t="s">
        <v>340</v>
      </c>
      <c r="C48" s="133" t="n">
        <v>22</v>
      </c>
      <c r="D48" s="133" t="n">
        <v>5</v>
      </c>
      <c r="E48" s="133" t="n">
        <v>4</v>
      </c>
      <c r="F48" s="133" t="n">
        <v>11</v>
      </c>
      <c r="G48" s="133" t="n">
        <v>1</v>
      </c>
      <c r="H48" s="133" t="n">
        <v>0</v>
      </c>
      <c r="I48" s="133" t="n">
        <v>1</v>
      </c>
      <c r="J48" s="133" t="n">
        <v>0</v>
      </c>
    </row>
    <row r="49" customFormat="false" ht="11.45" hidden="false" customHeight="true" outlineLevel="0" collapsed="false">
      <c r="A49" s="84" t="n">
        <f aca="false">IF(C49&lt;&gt;"",COUNTA($C$11:C49),"")</f>
        <v>39</v>
      </c>
      <c r="B49" s="95" t="s">
        <v>341</v>
      </c>
      <c r="C49" s="133" t="n">
        <v>19</v>
      </c>
      <c r="D49" s="133" t="n">
        <v>4</v>
      </c>
      <c r="E49" s="133" t="n">
        <v>2</v>
      </c>
      <c r="F49" s="133" t="n">
        <v>13</v>
      </c>
      <c r="G49" s="133" t="n">
        <v>0</v>
      </c>
      <c r="H49" s="133" t="n">
        <v>0</v>
      </c>
      <c r="I49" s="133" t="n">
        <v>0</v>
      </c>
      <c r="J49" s="133" t="n">
        <v>0</v>
      </c>
    </row>
    <row r="50" customFormat="false" ht="11.45" hidden="false" customHeight="true" outlineLevel="0" collapsed="false">
      <c r="A50" s="84" t="n">
        <f aca="false">IF(C50&lt;&gt;"",COUNTA($C$11:C50),"")</f>
        <v>40</v>
      </c>
      <c r="B50" s="95" t="s">
        <v>342</v>
      </c>
      <c r="C50" s="133" t="n">
        <v>47</v>
      </c>
      <c r="D50" s="133" t="n">
        <v>10</v>
      </c>
      <c r="E50" s="133" t="n">
        <v>10</v>
      </c>
      <c r="F50" s="133" t="n">
        <v>23</v>
      </c>
      <c r="G50" s="133" t="n">
        <v>3</v>
      </c>
      <c r="H50" s="133" t="n">
        <v>1</v>
      </c>
      <c r="I50" s="133" t="n">
        <v>0</v>
      </c>
      <c r="J50" s="133" t="n">
        <v>0</v>
      </c>
    </row>
    <row r="51" s="100" customFormat="true" ht="20.1" hidden="false" customHeight="true" outlineLevel="0" collapsed="false">
      <c r="A51" s="84" t="n">
        <f aca="false">IF(C51&lt;&gt;"",COUNTA($C$11:C51),"")</f>
        <v>41</v>
      </c>
      <c r="B51" s="98" t="s">
        <v>343</v>
      </c>
      <c r="C51" s="135" t="n">
        <v>1181</v>
      </c>
      <c r="D51" s="135" t="n">
        <v>382</v>
      </c>
      <c r="E51" s="135" t="n">
        <v>363</v>
      </c>
      <c r="F51" s="135" t="n">
        <v>320</v>
      </c>
      <c r="G51" s="135" t="n">
        <v>93</v>
      </c>
      <c r="H51" s="135" t="n">
        <v>1</v>
      </c>
      <c r="I51" s="135" t="n">
        <v>20</v>
      </c>
      <c r="J51" s="135" t="n">
        <v>2</v>
      </c>
    </row>
    <row r="52" customFormat="false" ht="11.45" hidden="false" customHeight="true" outlineLevel="0" collapsed="false">
      <c r="A52" s="84" t="n">
        <f aca="false">IF(C52&lt;&gt;"",COUNTA($C$11:C52),"")</f>
        <v>42</v>
      </c>
      <c r="B52" s="95" t="s">
        <v>344</v>
      </c>
      <c r="C52" s="133" t="n">
        <v>227</v>
      </c>
      <c r="D52" s="133" t="n">
        <v>96</v>
      </c>
      <c r="E52" s="133" t="n">
        <v>93</v>
      </c>
      <c r="F52" s="133" t="n">
        <v>19</v>
      </c>
      <c r="G52" s="133" t="n">
        <v>17</v>
      </c>
      <c r="H52" s="133" t="n">
        <v>1</v>
      </c>
      <c r="I52" s="133" t="n">
        <v>1</v>
      </c>
      <c r="J52" s="133" t="n">
        <v>0</v>
      </c>
    </row>
    <row r="53" customFormat="false" ht="11.45" hidden="false" customHeight="true" outlineLevel="0" collapsed="false">
      <c r="A53" s="84" t="n">
        <f aca="false">IF(C53&lt;&gt;"",COUNTA($C$11:C53),"")</f>
        <v>43</v>
      </c>
      <c r="B53" s="95" t="s">
        <v>345</v>
      </c>
      <c r="C53" s="133" t="n">
        <v>111</v>
      </c>
      <c r="D53" s="133" t="n">
        <v>32</v>
      </c>
      <c r="E53" s="133" t="n">
        <v>39</v>
      </c>
      <c r="F53" s="133" t="n">
        <v>26</v>
      </c>
      <c r="G53" s="133" t="n">
        <v>10</v>
      </c>
      <c r="H53" s="133" t="n">
        <v>0</v>
      </c>
      <c r="I53" s="133" t="n">
        <v>4</v>
      </c>
      <c r="J53" s="133" t="n">
        <v>0</v>
      </c>
    </row>
    <row r="54" customFormat="false" ht="11.45" hidden="false" customHeight="true" outlineLevel="0" collapsed="false">
      <c r="A54" s="84" t="n">
        <f aca="false">IF(C54&lt;&gt;"",COUNTA($C$11:C54),"")</f>
        <v>44</v>
      </c>
      <c r="B54" s="95" t="s">
        <v>346</v>
      </c>
      <c r="C54" s="133" t="n">
        <v>19</v>
      </c>
      <c r="D54" s="133" t="n">
        <v>4</v>
      </c>
      <c r="E54" s="133" t="n">
        <v>7</v>
      </c>
      <c r="F54" s="133" t="n">
        <v>5</v>
      </c>
      <c r="G54" s="133" t="n">
        <v>3</v>
      </c>
      <c r="H54" s="133" t="n">
        <v>0</v>
      </c>
      <c r="I54" s="133" t="n">
        <v>0</v>
      </c>
      <c r="J54" s="133" t="n">
        <v>0</v>
      </c>
    </row>
    <row r="55" customFormat="false" ht="11.45" hidden="false" customHeight="true" outlineLevel="0" collapsed="false">
      <c r="A55" s="84" t="n">
        <f aca="false">IF(C55&lt;&gt;"",COUNTA($C$11:C55),"")</f>
        <v>45</v>
      </c>
      <c r="B55" s="95" t="s">
        <v>347</v>
      </c>
      <c r="C55" s="133" t="n">
        <v>52</v>
      </c>
      <c r="D55" s="133" t="n">
        <v>0</v>
      </c>
      <c r="E55" s="133" t="n">
        <v>0</v>
      </c>
      <c r="F55" s="133" t="n">
        <v>51</v>
      </c>
      <c r="G55" s="133" t="n">
        <v>1</v>
      </c>
      <c r="H55" s="133" t="n">
        <v>0</v>
      </c>
      <c r="I55" s="133" t="n">
        <v>0</v>
      </c>
      <c r="J55" s="133" t="n">
        <v>0</v>
      </c>
    </row>
    <row r="56" customFormat="false" ht="11.45" hidden="false" customHeight="true" outlineLevel="0" collapsed="false">
      <c r="A56" s="84" t="n">
        <f aca="false">IF(C56&lt;&gt;"",COUNTA($C$11:C56),"")</f>
        <v>46</v>
      </c>
      <c r="B56" s="95" t="s">
        <v>348</v>
      </c>
      <c r="C56" s="133" t="n">
        <v>27</v>
      </c>
      <c r="D56" s="133" t="n">
        <v>10</v>
      </c>
      <c r="E56" s="133" t="n">
        <v>8</v>
      </c>
      <c r="F56" s="133" t="n">
        <v>7</v>
      </c>
      <c r="G56" s="133" t="n">
        <v>1</v>
      </c>
      <c r="H56" s="133" t="n">
        <v>0</v>
      </c>
      <c r="I56" s="133" t="n">
        <v>1</v>
      </c>
      <c r="J56" s="133" t="n">
        <v>0</v>
      </c>
    </row>
    <row r="57" customFormat="false" ht="11.45" hidden="false" customHeight="true" outlineLevel="0" collapsed="false">
      <c r="A57" s="84" t="n">
        <f aca="false">IF(C57&lt;&gt;"",COUNTA($C$11:C57),"")</f>
        <v>47</v>
      </c>
      <c r="B57" s="95" t="s">
        <v>349</v>
      </c>
      <c r="C57" s="133" t="n">
        <v>115</v>
      </c>
      <c r="D57" s="133" t="n">
        <v>34</v>
      </c>
      <c r="E57" s="133" t="n">
        <v>46</v>
      </c>
      <c r="F57" s="133" t="n">
        <v>16</v>
      </c>
      <c r="G57" s="133" t="n">
        <v>14</v>
      </c>
      <c r="H57" s="133" t="n">
        <v>0</v>
      </c>
      <c r="I57" s="133" t="n">
        <v>4</v>
      </c>
      <c r="J57" s="133" t="n">
        <v>1</v>
      </c>
    </row>
    <row r="58" customFormat="false" ht="11.45" hidden="false" customHeight="true" outlineLevel="0" collapsed="false">
      <c r="A58" s="84" t="n">
        <f aca="false">IF(C58&lt;&gt;"",COUNTA($C$11:C58),"")</f>
        <v>48</v>
      </c>
      <c r="B58" s="95" t="s">
        <v>350</v>
      </c>
      <c r="C58" s="133" t="n">
        <v>42</v>
      </c>
      <c r="D58" s="133" t="n">
        <v>18</v>
      </c>
      <c r="E58" s="133" t="n">
        <v>15</v>
      </c>
      <c r="F58" s="133" t="n">
        <v>5</v>
      </c>
      <c r="G58" s="133" t="n">
        <v>3</v>
      </c>
      <c r="H58" s="133" t="n">
        <v>0</v>
      </c>
      <c r="I58" s="133" t="n">
        <v>1</v>
      </c>
      <c r="J58" s="133" t="n">
        <v>0</v>
      </c>
    </row>
    <row r="59" customFormat="false" ht="11.45" hidden="false" customHeight="true" outlineLevel="0" collapsed="false">
      <c r="A59" s="84" t="n">
        <f aca="false">IF(C59&lt;&gt;"",COUNTA($C$11:C59),"")</f>
        <v>49</v>
      </c>
      <c r="B59" s="95" t="s">
        <v>351</v>
      </c>
      <c r="C59" s="133" t="n">
        <v>25</v>
      </c>
      <c r="D59" s="133" t="n">
        <v>3</v>
      </c>
      <c r="E59" s="133" t="n">
        <v>10</v>
      </c>
      <c r="F59" s="133" t="n">
        <v>8</v>
      </c>
      <c r="G59" s="133" t="n">
        <v>4</v>
      </c>
      <c r="H59" s="133" t="n">
        <v>0</v>
      </c>
      <c r="I59" s="133" t="n">
        <v>0</v>
      </c>
      <c r="J59" s="133" t="n">
        <v>0</v>
      </c>
    </row>
    <row r="60" customFormat="false" ht="11.45" hidden="false" customHeight="true" outlineLevel="0" collapsed="false">
      <c r="A60" s="84" t="n">
        <f aca="false">IF(C60&lt;&gt;"",COUNTA($C$11:C60),"")</f>
        <v>50</v>
      </c>
      <c r="B60" s="95" t="s">
        <v>352</v>
      </c>
      <c r="C60" s="133" t="n">
        <v>18</v>
      </c>
      <c r="D60" s="133" t="n">
        <v>9</v>
      </c>
      <c r="E60" s="133" t="n">
        <v>7</v>
      </c>
      <c r="F60" s="133" t="n">
        <v>0</v>
      </c>
      <c r="G60" s="133" t="n">
        <v>1</v>
      </c>
      <c r="H60" s="133" t="n">
        <v>0</v>
      </c>
      <c r="I60" s="133" t="n">
        <v>1</v>
      </c>
      <c r="J60" s="133" t="n">
        <v>0</v>
      </c>
    </row>
    <row r="61" customFormat="false" ht="11.45" hidden="false" customHeight="true" outlineLevel="0" collapsed="false">
      <c r="A61" s="84" t="n">
        <f aca="false">IF(C61&lt;&gt;"",COUNTA($C$11:C61),"")</f>
        <v>51</v>
      </c>
      <c r="B61" s="95" t="s">
        <v>353</v>
      </c>
      <c r="C61" s="133" t="n">
        <v>202</v>
      </c>
      <c r="D61" s="133" t="n">
        <v>100</v>
      </c>
      <c r="E61" s="133" t="n">
        <v>80</v>
      </c>
      <c r="F61" s="133" t="n">
        <v>6</v>
      </c>
      <c r="G61" s="133" t="n">
        <v>10</v>
      </c>
      <c r="H61" s="133" t="n">
        <v>0</v>
      </c>
      <c r="I61" s="133" t="n">
        <v>5</v>
      </c>
      <c r="J61" s="133" t="n">
        <v>1</v>
      </c>
    </row>
    <row r="62" customFormat="false" ht="11.45" hidden="false" customHeight="true" outlineLevel="0" collapsed="false">
      <c r="A62" s="84" t="n">
        <f aca="false">IF(C62&lt;&gt;"",COUNTA($C$11:C62),"")</f>
        <v>52</v>
      </c>
      <c r="B62" s="95" t="s">
        <v>354</v>
      </c>
      <c r="C62" s="133" t="n">
        <v>17</v>
      </c>
      <c r="D62" s="133" t="n">
        <v>6</v>
      </c>
      <c r="E62" s="133" t="n">
        <v>5</v>
      </c>
      <c r="F62" s="133" t="n">
        <v>5</v>
      </c>
      <c r="G62" s="133" t="n">
        <v>1</v>
      </c>
      <c r="H62" s="133" t="n">
        <v>0</v>
      </c>
      <c r="I62" s="133" t="n">
        <v>0</v>
      </c>
      <c r="J62" s="133" t="n">
        <v>0</v>
      </c>
    </row>
    <row r="63" s="100" customFormat="true" ht="11.45" hidden="false" customHeight="true" outlineLevel="0" collapsed="false">
      <c r="A63" s="84" t="n">
        <f aca="false">IF(C63&lt;&gt;"",COUNTA($C$11:C63),"")</f>
        <v>53</v>
      </c>
      <c r="B63" s="95" t="s">
        <v>355</v>
      </c>
      <c r="C63" s="133" t="n">
        <v>14</v>
      </c>
      <c r="D63" s="133" t="n">
        <v>2</v>
      </c>
      <c r="E63" s="133" t="n">
        <v>2</v>
      </c>
      <c r="F63" s="133" t="n">
        <v>9</v>
      </c>
      <c r="G63" s="133" t="n">
        <v>1</v>
      </c>
      <c r="H63" s="133" t="n">
        <v>0</v>
      </c>
      <c r="I63" s="133" t="n">
        <v>0</v>
      </c>
      <c r="J63" s="133" t="n">
        <v>0</v>
      </c>
    </row>
    <row r="64" s="100" customFormat="true" ht="11.45" hidden="false" customHeight="true" outlineLevel="0" collapsed="false">
      <c r="A64" s="84" t="n">
        <f aca="false">IF(C64&lt;&gt;"",COUNTA($C$11:C64),"")</f>
        <v>54</v>
      </c>
      <c r="B64" s="95" t="s">
        <v>356</v>
      </c>
      <c r="C64" s="133" t="n">
        <v>252</v>
      </c>
      <c r="D64" s="133" t="n">
        <v>43</v>
      </c>
      <c r="E64" s="133" t="n">
        <v>32</v>
      </c>
      <c r="F64" s="133" t="n">
        <v>150</v>
      </c>
      <c r="G64" s="133" t="n">
        <v>25</v>
      </c>
      <c r="H64" s="133" t="n">
        <v>0</v>
      </c>
      <c r="I64" s="133" t="n">
        <v>2</v>
      </c>
      <c r="J64" s="133" t="n">
        <v>0</v>
      </c>
    </row>
    <row r="65" s="100" customFormat="true" ht="11.45" hidden="false" customHeight="true" outlineLevel="0" collapsed="false">
      <c r="A65" s="84" t="n">
        <f aca="false">IF(C65&lt;&gt;"",COUNTA($C$11:C65),"")</f>
        <v>55</v>
      </c>
      <c r="B65" s="95" t="s">
        <v>357</v>
      </c>
      <c r="C65" s="133" t="n">
        <v>60</v>
      </c>
      <c r="D65" s="133" t="n">
        <v>25</v>
      </c>
      <c r="E65" s="133" t="n">
        <v>19</v>
      </c>
      <c r="F65" s="133" t="n">
        <v>13</v>
      </c>
      <c r="G65" s="133" t="n">
        <v>2</v>
      </c>
      <c r="H65" s="133" t="n">
        <v>0</v>
      </c>
      <c r="I65" s="133" t="n">
        <v>1</v>
      </c>
      <c r="J65" s="133" t="n">
        <v>0</v>
      </c>
    </row>
    <row r="66" s="100" customFormat="true" ht="30" hidden="false" customHeight="true" outlineLevel="0" collapsed="false">
      <c r="A66" s="84" t="n">
        <f aca="false">IF(C66&lt;&gt;"",COUNTA($C$11:C66),"")</f>
        <v>56</v>
      </c>
      <c r="B66" s="98" t="s">
        <v>358</v>
      </c>
      <c r="C66" s="135" t="n">
        <v>4</v>
      </c>
      <c r="D66" s="135" t="n">
        <v>0</v>
      </c>
      <c r="E66" s="135" t="n">
        <v>0</v>
      </c>
      <c r="F66" s="135" t="n">
        <v>4</v>
      </c>
      <c r="G66" s="135" t="n">
        <v>0</v>
      </c>
      <c r="H66" s="135" t="n">
        <v>0</v>
      </c>
      <c r="I66" s="135" t="n">
        <v>0</v>
      </c>
      <c r="J66" s="135" t="n">
        <v>0</v>
      </c>
    </row>
    <row r="67" customFormat="false" ht="20.1" hidden="false" customHeight="true" outlineLevel="0" collapsed="false">
      <c r="A67" s="84" t="n">
        <f aca="false">IF(C67&lt;&gt;"",COUNTA($C$11:C67),"")</f>
        <v>57</v>
      </c>
      <c r="B67" s="98" t="s">
        <v>359</v>
      </c>
      <c r="C67" s="135" t="n">
        <v>2</v>
      </c>
      <c r="D67" s="135" t="n">
        <v>0</v>
      </c>
      <c r="E67" s="135" t="n">
        <v>0</v>
      </c>
      <c r="F67" s="135" t="n">
        <v>1</v>
      </c>
      <c r="G67" s="135" t="n">
        <v>1</v>
      </c>
      <c r="H67" s="135" t="n">
        <v>0</v>
      </c>
      <c r="I67" s="135" t="n">
        <v>0</v>
      </c>
      <c r="J67" s="135" t="n">
        <v>0</v>
      </c>
    </row>
    <row r="68" s="120" customFormat="true" ht="20.1" hidden="false" customHeight="true" outlineLevel="0" collapsed="false">
      <c r="A68" s="84" t="n">
        <f aca="false">IF(C68&lt;&gt;"",COUNTA($C$11:C68),"")</f>
        <v>58</v>
      </c>
      <c r="B68" s="98" t="s">
        <v>141</v>
      </c>
      <c r="C68" s="135" t="n">
        <v>3375</v>
      </c>
      <c r="D68" s="135" t="n">
        <v>1163</v>
      </c>
      <c r="E68" s="135" t="n">
        <v>1013</v>
      </c>
      <c r="F68" s="135" t="n">
        <v>876</v>
      </c>
      <c r="G68" s="135" t="n">
        <v>199</v>
      </c>
      <c r="H68" s="135" t="n">
        <v>12</v>
      </c>
      <c r="I68" s="135" t="n">
        <v>104</v>
      </c>
      <c r="J68" s="135" t="n">
        <v>8</v>
      </c>
      <c r="K68" s="137"/>
    </row>
  </sheetData>
  <mergeCells count="15">
    <mergeCell ref="A1:B1"/>
    <mergeCell ref="C1:J1"/>
    <mergeCell ref="A2:B2"/>
    <mergeCell ref="C2:J2"/>
    <mergeCell ref="A3:A8"/>
    <mergeCell ref="B3:B8"/>
    <mergeCell ref="C3:C8"/>
    <mergeCell ref="D3:J3"/>
    <mergeCell ref="D4:D8"/>
    <mergeCell ref="E4:E8"/>
    <mergeCell ref="F4:F8"/>
    <mergeCell ref="G4:G8"/>
    <mergeCell ref="H4:H8"/>
    <mergeCell ref="I4:I8"/>
    <mergeCell ref="J4: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rowBreaks count="1" manualBreakCount="1">
    <brk id="60"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73" colorId="64" zoomScale="130" zoomScaleNormal="130" zoomScalePageLayoutView="100" workbookViewId="0">
      <selection pane="topLeft" activeCell="A9" activeCellId="0" sqref="A9:D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6.42"/>
    <col collapsed="false" customWidth="true" hidden="false" outlineLevel="0" max="4" min="3" style="0" width="7.7"/>
    <col collapsed="false" customWidth="true" hidden="false" outlineLevel="0" max="5" min="5" style="0" width="8.99"/>
    <col collapsed="false" customWidth="true" hidden="false" outlineLevel="0" max="9" min="6" style="0" width="7.7"/>
    <col collapsed="false" customWidth="true" hidden="false" outlineLevel="0" max="10" min="10" style="0" width="8.99"/>
    <col collapsed="false" customWidth="true" hidden="false" outlineLevel="0" max="11" min="11" style="0" width="7.7"/>
  </cols>
  <sheetData>
    <row r="1" customFormat="false" ht="20.1" hidden="false" customHeight="true" outlineLevel="0" collapsed="false">
      <c r="A1" s="118" t="s">
        <v>40</v>
      </c>
      <c r="B1" s="118"/>
      <c r="C1" s="69" t="s">
        <v>41</v>
      </c>
      <c r="D1" s="69"/>
      <c r="E1" s="69"/>
      <c r="F1" s="69"/>
      <c r="G1" s="69"/>
      <c r="H1" s="69"/>
      <c r="I1" s="69"/>
      <c r="J1" s="69"/>
      <c r="K1" s="69"/>
    </row>
    <row r="2" s="73" customFormat="true" ht="39.95" hidden="false" customHeight="true" outlineLevel="0" collapsed="false">
      <c r="A2" s="71" t="s">
        <v>360</v>
      </c>
      <c r="B2" s="71"/>
      <c r="C2" s="72" t="s">
        <v>361</v>
      </c>
      <c r="D2" s="72"/>
      <c r="E2" s="72"/>
      <c r="F2" s="72"/>
      <c r="G2" s="72"/>
      <c r="H2" s="72"/>
      <c r="I2" s="72"/>
      <c r="J2" s="72"/>
      <c r="K2" s="72"/>
    </row>
    <row r="3" customFormat="false" ht="11.45" hidden="false" customHeight="true" outlineLevel="0" collapsed="false">
      <c r="A3" s="90" t="s">
        <v>115</v>
      </c>
      <c r="B3" s="75" t="s">
        <v>362</v>
      </c>
      <c r="C3" s="75" t="s">
        <v>363</v>
      </c>
      <c r="D3" s="75" t="s">
        <v>364</v>
      </c>
      <c r="E3" s="75" t="s">
        <v>365</v>
      </c>
      <c r="F3" s="75" t="s">
        <v>366</v>
      </c>
      <c r="G3" s="75" t="s">
        <v>367</v>
      </c>
      <c r="H3" s="75" t="s">
        <v>368</v>
      </c>
      <c r="I3" s="75" t="s">
        <v>369</v>
      </c>
      <c r="J3" s="75" t="s">
        <v>370</v>
      </c>
      <c r="K3" s="111" t="s">
        <v>371</v>
      </c>
    </row>
    <row r="4" customFormat="false" ht="11.45" hidden="false" customHeight="true" outlineLevel="0" collapsed="false">
      <c r="A4" s="90"/>
      <c r="B4" s="75"/>
      <c r="C4" s="75"/>
      <c r="D4" s="75"/>
      <c r="E4" s="75"/>
      <c r="F4" s="75"/>
      <c r="G4" s="75"/>
      <c r="H4" s="75"/>
      <c r="I4" s="75"/>
      <c r="J4" s="75"/>
      <c r="K4" s="111"/>
    </row>
    <row r="5" customFormat="false" ht="11.45" hidden="false" customHeight="true" outlineLevel="0" collapsed="false">
      <c r="A5" s="90"/>
      <c r="B5" s="75"/>
      <c r="C5" s="75"/>
      <c r="D5" s="75"/>
      <c r="E5" s="75"/>
      <c r="F5" s="75"/>
      <c r="G5" s="75"/>
      <c r="H5" s="75"/>
      <c r="I5" s="75"/>
      <c r="J5" s="75"/>
      <c r="K5" s="111"/>
    </row>
    <row r="6" customFormat="false" ht="11.45" hidden="false" customHeight="true" outlineLevel="0" collapsed="false">
      <c r="A6" s="78" t="n">
        <v>1</v>
      </c>
      <c r="B6" s="79" t="n">
        <v>2</v>
      </c>
      <c r="C6" s="80" t="n">
        <v>3</v>
      </c>
      <c r="D6" s="80" t="n">
        <v>4</v>
      </c>
      <c r="E6" s="80" t="n">
        <v>5</v>
      </c>
      <c r="F6" s="80" t="n">
        <v>6</v>
      </c>
      <c r="G6" s="80" t="n">
        <v>7</v>
      </c>
      <c r="H6" s="80" t="n">
        <v>8</v>
      </c>
      <c r="I6" s="80" t="n">
        <v>9</v>
      </c>
      <c r="J6" s="80" t="n">
        <v>10</v>
      </c>
      <c r="K6" s="81" t="n">
        <v>11</v>
      </c>
    </row>
    <row r="7" customFormat="false" ht="30" hidden="false" customHeight="true" outlineLevel="0" collapsed="false">
      <c r="B7" s="138"/>
      <c r="C7" s="94" t="s">
        <v>294</v>
      </c>
      <c r="D7" s="94"/>
      <c r="E7" s="94"/>
      <c r="F7" s="94"/>
      <c r="G7" s="94"/>
      <c r="H7" s="94"/>
      <c r="I7" s="94"/>
      <c r="J7" s="94"/>
      <c r="K7" s="94"/>
    </row>
    <row r="8" s="89" customFormat="true" ht="11.45" hidden="false" customHeight="true" outlineLevel="0" collapsed="false">
      <c r="A8" s="84" t="n">
        <f aca="false">IF(D8&lt;&gt;"",COUNTA($D8:D$8),"")</f>
        <v>1</v>
      </c>
      <c r="B8" s="98" t="s">
        <v>164</v>
      </c>
      <c r="C8" s="139" t="n">
        <v>0</v>
      </c>
      <c r="D8" s="139" t="n">
        <v>28411</v>
      </c>
      <c r="E8" s="139" t="n">
        <v>265</v>
      </c>
      <c r="F8" s="139" t="n">
        <v>0</v>
      </c>
      <c r="G8" s="139" t="n">
        <v>0</v>
      </c>
      <c r="H8" s="139" t="n">
        <v>0</v>
      </c>
      <c r="I8" s="139" t="n">
        <v>0</v>
      </c>
      <c r="J8" s="139" t="n">
        <v>0</v>
      </c>
      <c r="K8" s="139" t="n">
        <v>98</v>
      </c>
    </row>
    <row r="9" customFormat="false" ht="11.45" hidden="false" customHeight="true" outlineLevel="0" collapsed="false">
      <c r="A9" s="84" t="n">
        <f aca="false">IF(D9&lt;&gt;"",COUNTA($D$8:D9),"")</f>
        <v>2</v>
      </c>
      <c r="B9" s="95" t="s">
        <v>166</v>
      </c>
      <c r="C9" s="140" t="n">
        <v>0</v>
      </c>
      <c r="D9" s="140" t="n">
        <v>2281</v>
      </c>
      <c r="E9" s="140" t="n">
        <v>55</v>
      </c>
      <c r="F9" s="140" t="n">
        <v>0</v>
      </c>
      <c r="G9" s="140" t="n">
        <v>0</v>
      </c>
      <c r="H9" s="140" t="n">
        <v>0</v>
      </c>
      <c r="I9" s="140" t="n">
        <v>0</v>
      </c>
      <c r="J9" s="140" t="n">
        <v>0</v>
      </c>
      <c r="K9" s="140" t="n">
        <v>0</v>
      </c>
    </row>
    <row r="10" customFormat="false" ht="11.45" hidden="false" customHeight="true" outlineLevel="0" collapsed="false">
      <c r="A10" s="84" t="n">
        <f aca="false">IF(D10&lt;&gt;"",COUNTA($D$8:D10),"")</f>
        <v>3</v>
      </c>
      <c r="B10" s="95" t="s">
        <v>167</v>
      </c>
      <c r="C10" s="140" t="n">
        <v>0</v>
      </c>
      <c r="D10" s="140" t="n">
        <v>2387</v>
      </c>
      <c r="E10" s="140" t="n">
        <v>51</v>
      </c>
      <c r="F10" s="140" t="n">
        <v>0</v>
      </c>
      <c r="G10" s="140" t="n">
        <v>0</v>
      </c>
      <c r="H10" s="140" t="n">
        <v>0</v>
      </c>
      <c r="I10" s="140" t="n">
        <v>0</v>
      </c>
      <c r="J10" s="140" t="n">
        <v>0</v>
      </c>
      <c r="K10" s="140" t="n">
        <v>0</v>
      </c>
    </row>
    <row r="11" customFormat="false" ht="11.45" hidden="false" customHeight="true" outlineLevel="0" collapsed="false">
      <c r="A11" s="84" t="n">
        <f aca="false">IF(D11&lt;&gt;"",COUNTA($D$8:D11),"")</f>
        <v>4</v>
      </c>
      <c r="B11" s="95" t="s">
        <v>168</v>
      </c>
      <c r="C11" s="140" t="n">
        <v>0</v>
      </c>
      <c r="D11" s="140" t="n">
        <v>11847</v>
      </c>
      <c r="E11" s="140" t="n">
        <v>76</v>
      </c>
      <c r="F11" s="140" t="n">
        <v>0</v>
      </c>
      <c r="G11" s="140" t="n">
        <v>0</v>
      </c>
      <c r="H11" s="140" t="n">
        <v>0</v>
      </c>
      <c r="I11" s="140" t="n">
        <v>0</v>
      </c>
      <c r="J11" s="140" t="n">
        <v>0</v>
      </c>
      <c r="K11" s="140" t="n">
        <v>46</v>
      </c>
    </row>
    <row r="12" customFormat="false" ht="11.45" hidden="false" customHeight="true" outlineLevel="0" collapsed="false">
      <c r="A12" s="84" t="n">
        <f aca="false">IF(D12&lt;&gt;"",COUNTA($D$8:D12),"")</f>
        <v>5</v>
      </c>
      <c r="B12" s="95" t="s">
        <v>169</v>
      </c>
      <c r="C12" s="140" t="n">
        <v>0</v>
      </c>
      <c r="D12" s="140" t="n">
        <v>11896</v>
      </c>
      <c r="E12" s="140" t="n">
        <v>83</v>
      </c>
      <c r="F12" s="140" t="n">
        <v>0</v>
      </c>
      <c r="G12" s="140" t="n">
        <v>0</v>
      </c>
      <c r="H12" s="140" t="n">
        <v>0</v>
      </c>
      <c r="I12" s="140" t="n">
        <v>0</v>
      </c>
      <c r="J12" s="140" t="n">
        <v>0</v>
      </c>
      <c r="K12" s="140" t="n">
        <v>52</v>
      </c>
    </row>
    <row r="13" s="89" customFormat="true" ht="20.1" hidden="false" customHeight="true" outlineLevel="0" collapsed="false">
      <c r="A13" s="84" t="n">
        <f aca="false">IF(D13&lt;&gt;"",COUNTA($D$8:D13),"")</f>
        <v>6</v>
      </c>
      <c r="B13" s="98" t="s">
        <v>154</v>
      </c>
      <c r="C13" s="139" t="n">
        <v>0</v>
      </c>
      <c r="D13" s="139" t="n">
        <v>28411</v>
      </c>
      <c r="E13" s="139" t="n">
        <v>265</v>
      </c>
      <c r="F13" s="139" t="n">
        <v>0</v>
      </c>
      <c r="G13" s="139" t="n">
        <v>0</v>
      </c>
      <c r="H13" s="139" t="n">
        <v>0</v>
      </c>
      <c r="I13" s="139" t="n">
        <v>0</v>
      </c>
      <c r="J13" s="139" t="n">
        <v>0</v>
      </c>
      <c r="K13" s="139" t="n">
        <v>98</v>
      </c>
    </row>
    <row r="14" customFormat="false" ht="30" hidden="false" customHeight="true" outlineLevel="0" collapsed="false">
      <c r="A14" s="84" t="str">
        <f aca="false">IF(D14&lt;&gt;"",COUNTA($D$8:D14),"")</f>
        <v/>
      </c>
      <c r="B14" s="101"/>
      <c r="C14" s="141" t="s">
        <v>372</v>
      </c>
      <c r="D14" s="141"/>
      <c r="E14" s="141"/>
      <c r="F14" s="141"/>
      <c r="G14" s="141"/>
      <c r="H14" s="141"/>
      <c r="I14" s="141"/>
      <c r="J14" s="141"/>
      <c r="K14" s="141"/>
    </row>
    <row r="15" s="89" customFormat="true" ht="11.45" hidden="false" customHeight="true" outlineLevel="0" collapsed="false">
      <c r="A15" s="84" t="n">
        <f aca="false">IF(D15&lt;&gt;"",COUNTA($D$8:D15),"")</f>
        <v>7</v>
      </c>
      <c r="B15" s="98" t="s">
        <v>171</v>
      </c>
      <c r="C15" s="139" t="n">
        <v>21</v>
      </c>
      <c r="D15" s="139" t="n">
        <v>40981</v>
      </c>
      <c r="E15" s="139" t="n">
        <v>4182</v>
      </c>
      <c r="F15" s="139" t="n">
        <v>0</v>
      </c>
      <c r="G15" s="139" t="n">
        <v>51</v>
      </c>
      <c r="H15" s="139" t="n">
        <v>142</v>
      </c>
      <c r="I15" s="139" t="n">
        <v>2337</v>
      </c>
      <c r="J15" s="139" t="n">
        <v>85</v>
      </c>
      <c r="K15" s="139" t="n">
        <v>341</v>
      </c>
    </row>
    <row r="16" customFormat="false" ht="11.45" hidden="false" customHeight="true" outlineLevel="0" collapsed="false">
      <c r="A16" s="84" t="n">
        <f aca="false">IF(D16&lt;&gt;"",COUNTA($D$8:D16),"")</f>
        <v>8</v>
      </c>
      <c r="B16" s="95" t="s">
        <v>172</v>
      </c>
      <c r="C16" s="140" t="n">
        <v>0</v>
      </c>
      <c r="D16" s="140" t="n">
        <v>10279</v>
      </c>
      <c r="E16" s="140" t="n">
        <v>108</v>
      </c>
      <c r="F16" s="140" t="n">
        <v>0</v>
      </c>
      <c r="G16" s="140" t="n">
        <v>19</v>
      </c>
      <c r="H16" s="140" t="n">
        <v>0</v>
      </c>
      <c r="I16" s="140" t="n">
        <v>0</v>
      </c>
      <c r="J16" s="140" t="n">
        <v>0</v>
      </c>
      <c r="K16" s="140" t="n">
        <v>54</v>
      </c>
    </row>
    <row r="17" customFormat="false" ht="11.45" hidden="false" customHeight="true" outlineLevel="0" collapsed="false">
      <c r="A17" s="84" t="n">
        <f aca="false">IF(D17&lt;&gt;"",COUNTA($D$8:D17),"")</f>
        <v>9</v>
      </c>
      <c r="B17" s="95" t="s">
        <v>173</v>
      </c>
      <c r="C17" s="140" t="n">
        <v>0</v>
      </c>
      <c r="D17" s="140" t="n">
        <v>9956</v>
      </c>
      <c r="E17" s="140" t="n">
        <v>61</v>
      </c>
      <c r="F17" s="140" t="n">
        <v>0</v>
      </c>
      <c r="G17" s="140" t="n">
        <v>15</v>
      </c>
      <c r="H17" s="140" t="n">
        <v>0</v>
      </c>
      <c r="I17" s="140" t="n">
        <v>0</v>
      </c>
      <c r="J17" s="140" t="n">
        <v>0</v>
      </c>
      <c r="K17" s="140" t="n">
        <v>109</v>
      </c>
    </row>
    <row r="18" customFormat="false" ht="11.45" hidden="false" customHeight="true" outlineLevel="0" collapsed="false">
      <c r="A18" s="84" t="n">
        <f aca="false">IF(D18&lt;&gt;"",COUNTA($D$8:D18),"")</f>
        <v>10</v>
      </c>
      <c r="B18" s="95" t="s">
        <v>174</v>
      </c>
      <c r="C18" s="140" t="n">
        <v>0</v>
      </c>
      <c r="D18" s="140" t="n">
        <v>5355</v>
      </c>
      <c r="E18" s="140" t="n">
        <v>1091</v>
      </c>
      <c r="F18" s="140" t="n">
        <v>0</v>
      </c>
      <c r="G18" s="140" t="n">
        <v>6</v>
      </c>
      <c r="H18" s="140" t="n">
        <v>47</v>
      </c>
      <c r="I18" s="140" t="n">
        <v>664</v>
      </c>
      <c r="J18" s="140" t="n">
        <v>20</v>
      </c>
      <c r="K18" s="140" t="n">
        <v>55</v>
      </c>
    </row>
    <row r="19" customFormat="false" ht="11.45" hidden="false" customHeight="true" outlineLevel="0" collapsed="false">
      <c r="A19" s="84" t="n">
        <f aca="false">IF(D19&lt;&gt;"",COUNTA($D$8:D19),"")</f>
        <v>11</v>
      </c>
      <c r="B19" s="95" t="s">
        <v>175</v>
      </c>
      <c r="C19" s="140" t="n">
        <v>7</v>
      </c>
      <c r="D19" s="140" t="n">
        <v>5538</v>
      </c>
      <c r="E19" s="140" t="n">
        <v>972</v>
      </c>
      <c r="F19" s="140" t="n">
        <v>0</v>
      </c>
      <c r="G19" s="140" t="n">
        <v>3</v>
      </c>
      <c r="H19" s="140" t="n">
        <v>31</v>
      </c>
      <c r="I19" s="140" t="n">
        <v>596</v>
      </c>
      <c r="J19" s="140" t="n">
        <v>23</v>
      </c>
      <c r="K19" s="140" t="n">
        <v>40</v>
      </c>
    </row>
    <row r="20" customFormat="false" ht="11.45" hidden="false" customHeight="true" outlineLevel="0" collapsed="false">
      <c r="A20" s="84" t="n">
        <f aca="false">IF(D20&lt;&gt;"",COUNTA($D$8:D20),"")</f>
        <v>12</v>
      </c>
      <c r="B20" s="95" t="s">
        <v>176</v>
      </c>
      <c r="C20" s="140" t="n">
        <v>11</v>
      </c>
      <c r="D20" s="140" t="n">
        <v>5494</v>
      </c>
      <c r="E20" s="140" t="n">
        <v>1024</v>
      </c>
      <c r="F20" s="140" t="n">
        <v>0</v>
      </c>
      <c r="G20" s="140" t="n">
        <v>4</v>
      </c>
      <c r="H20" s="140" t="n">
        <v>44</v>
      </c>
      <c r="I20" s="140" t="n">
        <v>535</v>
      </c>
      <c r="J20" s="140" t="n">
        <v>23</v>
      </c>
      <c r="K20" s="140" t="n">
        <v>42</v>
      </c>
    </row>
    <row r="21" customFormat="false" ht="11.45" hidden="false" customHeight="true" outlineLevel="0" collapsed="false">
      <c r="A21" s="84" t="n">
        <f aca="false">IF(D21&lt;&gt;"",COUNTA($D$8:D21),"")</f>
        <v>13</v>
      </c>
      <c r="B21" s="95" t="s">
        <v>177</v>
      </c>
      <c r="C21" s="140" t="n">
        <v>3</v>
      </c>
      <c r="D21" s="140" t="n">
        <v>4359</v>
      </c>
      <c r="E21" s="140" t="n">
        <v>926</v>
      </c>
      <c r="F21" s="140" t="n">
        <v>0</v>
      </c>
      <c r="G21" s="140" t="n">
        <v>4</v>
      </c>
      <c r="H21" s="140" t="n">
        <v>20</v>
      </c>
      <c r="I21" s="140" t="n">
        <v>542</v>
      </c>
      <c r="J21" s="140" t="n">
        <v>19</v>
      </c>
      <c r="K21" s="140" t="n">
        <v>41</v>
      </c>
    </row>
    <row r="22" s="89" customFormat="true" ht="20.1" hidden="false" customHeight="true" outlineLevel="0" collapsed="false">
      <c r="A22" s="84" t="n">
        <f aca="false">IF(D22&lt;&gt;"",COUNTA($D$8:D22),"")</f>
        <v>14</v>
      </c>
      <c r="B22" s="98" t="s">
        <v>154</v>
      </c>
      <c r="C22" s="139" t="n">
        <v>21</v>
      </c>
      <c r="D22" s="139" t="n">
        <v>40981</v>
      </c>
      <c r="E22" s="139" t="n">
        <v>4182</v>
      </c>
      <c r="F22" s="139" t="n">
        <v>0</v>
      </c>
      <c r="G22" s="139" t="n">
        <v>51</v>
      </c>
      <c r="H22" s="139" t="n">
        <v>142</v>
      </c>
      <c r="I22" s="139" t="n">
        <v>2337</v>
      </c>
      <c r="J22" s="139" t="n">
        <v>85</v>
      </c>
      <c r="K22" s="139" t="n">
        <v>341</v>
      </c>
    </row>
    <row r="23" customFormat="false" ht="30" hidden="false" customHeight="true" outlineLevel="0" collapsed="false">
      <c r="A23" s="84" t="str">
        <f aca="false">IF(D23&lt;&gt;"",COUNTA($D$8:D23),"")</f>
        <v/>
      </c>
      <c r="B23" s="101"/>
      <c r="C23" s="142" t="s">
        <v>296</v>
      </c>
      <c r="D23" s="142"/>
      <c r="E23" s="142"/>
      <c r="F23" s="142"/>
      <c r="G23" s="142"/>
      <c r="H23" s="142"/>
      <c r="I23" s="142"/>
      <c r="J23" s="142"/>
      <c r="K23" s="142"/>
    </row>
    <row r="24" s="89" customFormat="true" ht="11.45" hidden="false" customHeight="true" outlineLevel="0" collapsed="false">
      <c r="A24" s="84" t="n">
        <f aca="false">IF(D24&lt;&gt;"",COUNTA($D$8:D24),"")</f>
        <v>15</v>
      </c>
      <c r="B24" s="98" t="s">
        <v>171</v>
      </c>
      <c r="C24" s="139" t="n">
        <v>0</v>
      </c>
      <c r="D24" s="139" t="n">
        <v>17870</v>
      </c>
      <c r="E24" s="139" t="n">
        <v>7790</v>
      </c>
      <c r="F24" s="139" t="n">
        <v>30</v>
      </c>
      <c r="G24" s="139" t="n">
        <v>3583</v>
      </c>
      <c r="H24" s="139" t="n">
        <v>258</v>
      </c>
      <c r="I24" s="139" t="n">
        <v>1913</v>
      </c>
      <c r="J24" s="139" t="n">
        <v>153</v>
      </c>
      <c r="K24" s="139" t="n">
        <v>3274</v>
      </c>
    </row>
    <row r="25" customFormat="false" ht="11.45" hidden="false" customHeight="true" outlineLevel="0" collapsed="false">
      <c r="A25" s="84" t="n">
        <f aca="false">IF(D25&lt;&gt;"",COUNTA($D$8:D25),"")</f>
        <v>16</v>
      </c>
      <c r="B25" s="95" t="s">
        <v>172</v>
      </c>
      <c r="C25" s="140" t="n">
        <v>0</v>
      </c>
      <c r="D25" s="140" t="n">
        <v>685</v>
      </c>
      <c r="E25" s="140" t="n">
        <v>24</v>
      </c>
      <c r="F25" s="140" t="n">
        <v>0</v>
      </c>
      <c r="G25" s="140" t="n">
        <v>17</v>
      </c>
      <c r="H25" s="140" t="n">
        <v>0</v>
      </c>
      <c r="I25" s="140" t="n">
        <v>0</v>
      </c>
      <c r="J25" s="140" t="n">
        <v>0</v>
      </c>
      <c r="K25" s="140" t="n">
        <v>25</v>
      </c>
    </row>
    <row r="26" customFormat="false" ht="11.45" hidden="false" customHeight="true" outlineLevel="0" collapsed="false">
      <c r="A26" s="84" t="n">
        <f aca="false">IF(D26&lt;&gt;"",COUNTA($D$8:D26),"")</f>
        <v>17</v>
      </c>
      <c r="B26" s="95" t="s">
        <v>173</v>
      </c>
      <c r="C26" s="140" t="n">
        <v>0</v>
      </c>
      <c r="D26" s="140" t="n">
        <v>664</v>
      </c>
      <c r="E26" s="140" t="n">
        <v>39</v>
      </c>
      <c r="F26" s="140" t="n">
        <v>0</v>
      </c>
      <c r="G26" s="140" t="n">
        <v>44</v>
      </c>
      <c r="H26" s="140" t="n">
        <v>0</v>
      </c>
      <c r="I26" s="140" t="n">
        <v>0</v>
      </c>
      <c r="J26" s="140" t="n">
        <v>0</v>
      </c>
      <c r="K26" s="140" t="n">
        <v>24</v>
      </c>
    </row>
    <row r="27" customFormat="false" ht="11.45" hidden="false" customHeight="true" outlineLevel="0" collapsed="false">
      <c r="A27" s="84" t="n">
        <f aca="false">IF(D27&lt;&gt;"",COUNTA($D$8:D27),"")</f>
        <v>18</v>
      </c>
      <c r="B27" s="95" t="s">
        <v>174</v>
      </c>
      <c r="C27" s="140" t="n">
        <v>0</v>
      </c>
      <c r="D27" s="140" t="n">
        <v>5535</v>
      </c>
      <c r="E27" s="140" t="n">
        <v>2485</v>
      </c>
      <c r="F27" s="140" t="n">
        <v>0</v>
      </c>
      <c r="G27" s="140" t="n">
        <v>1188</v>
      </c>
      <c r="H27" s="140" t="n">
        <v>72</v>
      </c>
      <c r="I27" s="140" t="n">
        <v>625</v>
      </c>
      <c r="J27" s="140" t="n">
        <v>29</v>
      </c>
      <c r="K27" s="140" t="n">
        <v>1100</v>
      </c>
    </row>
    <row r="28" customFormat="false" ht="11.45" hidden="false" customHeight="true" outlineLevel="0" collapsed="false">
      <c r="A28" s="84" t="n">
        <f aca="false">IF(D28&lt;&gt;"",COUNTA($D$8:D28),"")</f>
        <v>19</v>
      </c>
      <c r="B28" s="95" t="s">
        <v>175</v>
      </c>
      <c r="C28" s="140" t="n">
        <v>0</v>
      </c>
      <c r="D28" s="140" t="n">
        <v>5619</v>
      </c>
      <c r="E28" s="140" t="n">
        <v>2674</v>
      </c>
      <c r="F28" s="140" t="n">
        <v>20</v>
      </c>
      <c r="G28" s="140" t="n">
        <v>1187</v>
      </c>
      <c r="H28" s="140" t="n">
        <v>133</v>
      </c>
      <c r="I28" s="140" t="n">
        <v>608</v>
      </c>
      <c r="J28" s="140" t="n">
        <v>49</v>
      </c>
      <c r="K28" s="140" t="n">
        <v>1045</v>
      </c>
    </row>
    <row r="29" customFormat="false" ht="11.45" hidden="false" customHeight="true" outlineLevel="0" collapsed="false">
      <c r="A29" s="84" t="n">
        <f aca="false">IF(D29&lt;&gt;"",COUNTA($D$8:D29),"")</f>
        <v>20</v>
      </c>
      <c r="B29" s="95" t="s">
        <v>176</v>
      </c>
      <c r="C29" s="140" t="n">
        <v>0</v>
      </c>
      <c r="D29" s="140" t="n">
        <v>5367</v>
      </c>
      <c r="E29" s="140" t="n">
        <v>2568</v>
      </c>
      <c r="F29" s="140" t="n">
        <v>10</v>
      </c>
      <c r="G29" s="140" t="n">
        <v>1147</v>
      </c>
      <c r="H29" s="140" t="n">
        <v>53</v>
      </c>
      <c r="I29" s="140" t="n">
        <v>680</v>
      </c>
      <c r="J29" s="140" t="n">
        <v>75</v>
      </c>
      <c r="K29" s="140" t="n">
        <v>1080</v>
      </c>
    </row>
    <row r="30" s="89" customFormat="true" ht="20.1" hidden="false" customHeight="true" outlineLevel="0" collapsed="false">
      <c r="A30" s="84" t="n">
        <f aca="false">IF(D30&lt;&gt;"",COUNTA($D$8:D30),"")</f>
        <v>21</v>
      </c>
      <c r="B30" s="98" t="s">
        <v>178</v>
      </c>
      <c r="C30" s="139" t="n">
        <v>0</v>
      </c>
      <c r="D30" s="139" t="n">
        <v>14208</v>
      </c>
      <c r="E30" s="139" t="n">
        <v>3745</v>
      </c>
      <c r="F30" s="139" t="n">
        <v>23</v>
      </c>
      <c r="G30" s="139" t="n">
        <v>2272</v>
      </c>
      <c r="H30" s="139" t="n">
        <v>92</v>
      </c>
      <c r="I30" s="139" t="n">
        <v>822</v>
      </c>
      <c r="J30" s="139" t="n">
        <v>244</v>
      </c>
      <c r="K30" s="139" t="n">
        <v>2052</v>
      </c>
    </row>
    <row r="31" customFormat="false" ht="11.45" hidden="false" customHeight="true" outlineLevel="0" collapsed="false">
      <c r="A31" s="84" t="n">
        <f aca="false">IF(D31&lt;&gt;"",COUNTA($D$8:D31),"")</f>
        <v>22</v>
      </c>
      <c r="B31" s="95" t="s">
        <v>179</v>
      </c>
      <c r="C31" s="140" t="n">
        <v>0</v>
      </c>
      <c r="D31" s="140" t="n">
        <v>5138</v>
      </c>
      <c r="E31" s="140" t="n">
        <v>2470</v>
      </c>
      <c r="F31" s="140" t="n">
        <v>16</v>
      </c>
      <c r="G31" s="140" t="n">
        <v>1210</v>
      </c>
      <c r="H31" s="140" t="n">
        <v>76</v>
      </c>
      <c r="I31" s="140" t="n">
        <v>604</v>
      </c>
      <c r="J31" s="140" t="n">
        <v>112</v>
      </c>
      <c r="K31" s="140" t="n">
        <v>1159</v>
      </c>
    </row>
    <row r="32" customFormat="false" ht="11.45" hidden="false" customHeight="true" outlineLevel="0" collapsed="false">
      <c r="A32" s="84" t="n">
        <f aca="false">IF(D32&lt;&gt;"",COUNTA($D$8:D32),"")</f>
        <v>23</v>
      </c>
      <c r="B32" s="95" t="s">
        <v>180</v>
      </c>
      <c r="C32" s="140" t="n">
        <v>0</v>
      </c>
      <c r="D32" s="140" t="n">
        <v>4830</v>
      </c>
      <c r="E32" s="140" t="n">
        <v>717</v>
      </c>
      <c r="F32" s="140" t="n">
        <v>0</v>
      </c>
      <c r="G32" s="140" t="n">
        <v>610</v>
      </c>
      <c r="H32" s="140" t="n">
        <v>10</v>
      </c>
      <c r="I32" s="140" t="n">
        <v>118</v>
      </c>
      <c r="J32" s="140" t="n">
        <v>69</v>
      </c>
      <c r="K32" s="140" t="n">
        <v>433</v>
      </c>
    </row>
    <row r="33" customFormat="false" ht="11.45" hidden="false" customHeight="true" outlineLevel="0" collapsed="false">
      <c r="A33" s="84" t="n">
        <f aca="false">IF(D33&lt;&gt;"",COUNTA($D$8:D33),"")</f>
        <v>24</v>
      </c>
      <c r="B33" s="95" t="s">
        <v>181</v>
      </c>
      <c r="C33" s="140" t="n">
        <v>0</v>
      </c>
      <c r="D33" s="140" t="n">
        <v>4240</v>
      </c>
      <c r="E33" s="140" t="n">
        <v>558</v>
      </c>
      <c r="F33" s="140" t="n">
        <v>7</v>
      </c>
      <c r="G33" s="140" t="n">
        <v>452</v>
      </c>
      <c r="H33" s="140" t="n">
        <v>6</v>
      </c>
      <c r="I33" s="140" t="n">
        <v>100</v>
      </c>
      <c r="J33" s="140" t="n">
        <v>63</v>
      </c>
      <c r="K33" s="140" t="n">
        <v>460</v>
      </c>
    </row>
    <row r="34" s="89" customFormat="true" ht="20.1" hidden="false" customHeight="true" outlineLevel="0" collapsed="false">
      <c r="A34" s="84" t="n">
        <f aca="false">IF(D34&lt;&gt;"",COUNTA($D$8:D34),"")</f>
        <v>25</v>
      </c>
      <c r="B34" s="98" t="s">
        <v>154</v>
      </c>
      <c r="C34" s="139" t="n">
        <v>0</v>
      </c>
      <c r="D34" s="139" t="n">
        <v>32078</v>
      </c>
      <c r="E34" s="139" t="n">
        <v>11535</v>
      </c>
      <c r="F34" s="139" t="n">
        <v>53</v>
      </c>
      <c r="G34" s="139" t="n">
        <v>5855</v>
      </c>
      <c r="H34" s="139" t="n">
        <v>350</v>
      </c>
      <c r="I34" s="139" t="n">
        <v>2735</v>
      </c>
      <c r="J34" s="139" t="n">
        <v>397</v>
      </c>
      <c r="K34" s="139" t="n">
        <v>5326</v>
      </c>
    </row>
    <row r="35" customFormat="false" ht="30" hidden="false" customHeight="true" outlineLevel="0" collapsed="false">
      <c r="A35" s="84" t="str">
        <f aca="false">IF(D35&lt;&gt;"",COUNTA($D$8:D35),"")</f>
        <v/>
      </c>
      <c r="B35" s="101"/>
      <c r="C35" s="142" t="s">
        <v>373</v>
      </c>
      <c r="D35" s="142"/>
      <c r="E35" s="142"/>
      <c r="F35" s="142"/>
      <c r="G35" s="142"/>
      <c r="H35" s="142"/>
      <c r="I35" s="142"/>
      <c r="J35" s="142"/>
      <c r="K35" s="142"/>
    </row>
    <row r="36" s="89" customFormat="true" ht="11.45" hidden="false" customHeight="true" outlineLevel="0" collapsed="false">
      <c r="A36" s="84" t="n">
        <f aca="false">IF(D36&lt;&gt;"",COUNTA($D$8:D36),"")</f>
        <v>26</v>
      </c>
      <c r="B36" s="98" t="s">
        <v>171</v>
      </c>
      <c r="C36" s="139" t="n">
        <v>0</v>
      </c>
      <c r="D36" s="139" t="n">
        <v>5745</v>
      </c>
      <c r="E36" s="139" t="n">
        <v>988</v>
      </c>
      <c r="F36" s="139" t="n">
        <v>0</v>
      </c>
      <c r="G36" s="139" t="n">
        <v>43</v>
      </c>
      <c r="H36" s="139" t="n">
        <v>0</v>
      </c>
      <c r="I36" s="139" t="n">
        <v>182</v>
      </c>
      <c r="J36" s="139" t="n">
        <v>115</v>
      </c>
      <c r="K36" s="139" t="n">
        <v>578</v>
      </c>
    </row>
    <row r="37" customFormat="false" ht="11.45" hidden="false" customHeight="true" outlineLevel="0" collapsed="false">
      <c r="A37" s="84" t="n">
        <f aca="false">IF(D37&lt;&gt;"",COUNTA($D$8:D37),"")</f>
        <v>27</v>
      </c>
      <c r="B37" s="95" t="s">
        <v>172</v>
      </c>
      <c r="C37" s="140" t="n">
        <v>0</v>
      </c>
      <c r="D37" s="140" t="n">
        <v>1199</v>
      </c>
      <c r="E37" s="140" t="n">
        <v>0</v>
      </c>
      <c r="F37" s="140" t="n">
        <v>0</v>
      </c>
      <c r="G37" s="140" t="n">
        <v>0</v>
      </c>
      <c r="H37" s="140" t="n">
        <v>0</v>
      </c>
      <c r="I37" s="140" t="n">
        <v>0</v>
      </c>
      <c r="J37" s="140" t="n">
        <v>0</v>
      </c>
      <c r="K37" s="140" t="n">
        <v>8</v>
      </c>
    </row>
    <row r="38" customFormat="false" ht="11.45" hidden="false" customHeight="true" outlineLevel="0" collapsed="false">
      <c r="A38" s="84" t="n">
        <f aca="false">IF(D38&lt;&gt;"",COUNTA($D$8:D38),"")</f>
        <v>28</v>
      </c>
      <c r="B38" s="95" t="s">
        <v>173</v>
      </c>
      <c r="C38" s="140" t="n">
        <v>0</v>
      </c>
      <c r="D38" s="140" t="n">
        <v>1149</v>
      </c>
      <c r="E38" s="140" t="n">
        <v>23</v>
      </c>
      <c r="F38" s="140" t="n">
        <v>0</v>
      </c>
      <c r="G38" s="140" t="n">
        <v>0</v>
      </c>
      <c r="H38" s="140" t="n">
        <v>0</v>
      </c>
      <c r="I38" s="140" t="n">
        <v>0</v>
      </c>
      <c r="J38" s="140" t="n">
        <v>0</v>
      </c>
      <c r="K38" s="140" t="n">
        <v>8</v>
      </c>
    </row>
    <row r="39" customFormat="false" ht="11.45" hidden="false" customHeight="true" outlineLevel="0" collapsed="false">
      <c r="A39" s="84" t="n">
        <f aca="false">IF(D39&lt;&gt;"",COUNTA($D$8:D39),"")</f>
        <v>29</v>
      </c>
      <c r="B39" s="95" t="s">
        <v>174</v>
      </c>
      <c r="C39" s="140" t="n">
        <v>0</v>
      </c>
      <c r="D39" s="140" t="n">
        <v>890</v>
      </c>
      <c r="E39" s="140" t="n">
        <v>299</v>
      </c>
      <c r="F39" s="140" t="n">
        <v>0</v>
      </c>
      <c r="G39" s="140" t="n">
        <v>6</v>
      </c>
      <c r="H39" s="140" t="n">
        <v>0</v>
      </c>
      <c r="I39" s="140" t="n">
        <v>57</v>
      </c>
      <c r="J39" s="140" t="n">
        <v>36</v>
      </c>
      <c r="K39" s="140" t="n">
        <v>143</v>
      </c>
    </row>
    <row r="40" customFormat="false" ht="11.45" hidden="false" customHeight="true" outlineLevel="0" collapsed="false">
      <c r="A40" s="84" t="n">
        <f aca="false">IF(D40&lt;&gt;"",COUNTA($D$8:D40),"")</f>
        <v>30</v>
      </c>
      <c r="B40" s="95" t="s">
        <v>175</v>
      </c>
      <c r="C40" s="140" t="n">
        <v>0</v>
      </c>
      <c r="D40" s="140" t="n">
        <v>927</v>
      </c>
      <c r="E40" s="140" t="n">
        <v>288</v>
      </c>
      <c r="F40" s="140" t="n">
        <v>0</v>
      </c>
      <c r="G40" s="140" t="n">
        <v>20</v>
      </c>
      <c r="H40" s="140" t="n">
        <v>0</v>
      </c>
      <c r="I40" s="140" t="n">
        <v>42</v>
      </c>
      <c r="J40" s="140" t="n">
        <v>29</v>
      </c>
      <c r="K40" s="140" t="n">
        <v>178</v>
      </c>
    </row>
    <row r="41" customFormat="false" ht="11.45" hidden="false" customHeight="true" outlineLevel="0" collapsed="false">
      <c r="A41" s="84" t="n">
        <f aca="false">IF(D41&lt;&gt;"",COUNTA($D$8:D41),"")</f>
        <v>31</v>
      </c>
      <c r="B41" s="95" t="s">
        <v>176</v>
      </c>
      <c r="C41" s="140" t="n">
        <v>0</v>
      </c>
      <c r="D41" s="140" t="n">
        <v>1082</v>
      </c>
      <c r="E41" s="140" t="n">
        <v>286</v>
      </c>
      <c r="F41" s="140" t="n">
        <v>0</v>
      </c>
      <c r="G41" s="140" t="n">
        <v>17</v>
      </c>
      <c r="H41" s="140" t="n">
        <v>0</v>
      </c>
      <c r="I41" s="140" t="n">
        <v>54</v>
      </c>
      <c r="J41" s="140" t="n">
        <v>45</v>
      </c>
      <c r="K41" s="140" t="n">
        <v>211</v>
      </c>
    </row>
    <row r="42" customFormat="false" ht="11.45" hidden="false" customHeight="true" outlineLevel="0" collapsed="false">
      <c r="A42" s="84" t="n">
        <f aca="false">IF(D42&lt;&gt;"",COUNTA($D$8:D42),"")</f>
        <v>32</v>
      </c>
      <c r="B42" s="95" t="s">
        <v>177</v>
      </c>
      <c r="C42" s="140" t="n">
        <v>0</v>
      </c>
      <c r="D42" s="140" t="n">
        <v>498</v>
      </c>
      <c r="E42" s="140" t="n">
        <v>92</v>
      </c>
      <c r="F42" s="140" t="n">
        <v>0</v>
      </c>
      <c r="G42" s="140" t="n">
        <v>0</v>
      </c>
      <c r="H42" s="140" t="n">
        <v>0</v>
      </c>
      <c r="I42" s="140" t="n">
        <v>29</v>
      </c>
      <c r="J42" s="140" t="n">
        <v>5</v>
      </c>
      <c r="K42" s="140" t="n">
        <v>30</v>
      </c>
    </row>
    <row r="43" s="89" customFormat="true" ht="20.1" hidden="false" customHeight="true" outlineLevel="0" collapsed="false">
      <c r="A43" s="84" t="n">
        <f aca="false">IF(D43&lt;&gt;"",COUNTA($D$8:D43),"")</f>
        <v>33</v>
      </c>
      <c r="B43" s="98" t="s">
        <v>178</v>
      </c>
      <c r="C43" s="139" t="n">
        <v>0</v>
      </c>
      <c r="D43" s="139" t="n">
        <v>952</v>
      </c>
      <c r="E43" s="139" t="n">
        <v>282</v>
      </c>
      <c r="F43" s="139" t="n">
        <v>0</v>
      </c>
      <c r="G43" s="139" t="n">
        <v>36</v>
      </c>
      <c r="H43" s="139" t="n">
        <v>0</v>
      </c>
      <c r="I43" s="139" t="n">
        <v>63</v>
      </c>
      <c r="J43" s="139" t="n">
        <v>59</v>
      </c>
      <c r="K43" s="139" t="n">
        <v>221</v>
      </c>
    </row>
    <row r="44" customFormat="false" ht="11.45" hidden="false" customHeight="true" outlineLevel="0" collapsed="false">
      <c r="A44" s="84" t="n">
        <f aca="false">IF(D44&lt;&gt;"",COUNTA($D$8:D44),"")</f>
        <v>34</v>
      </c>
      <c r="B44" s="95" t="s">
        <v>179</v>
      </c>
      <c r="C44" s="140" t="n">
        <v>0</v>
      </c>
      <c r="D44" s="140" t="n">
        <v>348</v>
      </c>
      <c r="E44" s="140" t="n">
        <v>123</v>
      </c>
      <c r="F44" s="140" t="n">
        <v>0</v>
      </c>
      <c r="G44" s="140" t="n">
        <v>14</v>
      </c>
      <c r="H44" s="140" t="n">
        <v>0</v>
      </c>
      <c r="I44" s="140" t="n">
        <v>55</v>
      </c>
      <c r="J44" s="140" t="n">
        <v>27</v>
      </c>
      <c r="K44" s="140" t="n">
        <v>112</v>
      </c>
    </row>
    <row r="45" customFormat="false" ht="11.45" hidden="false" customHeight="true" outlineLevel="0" collapsed="false">
      <c r="A45" s="84" t="n">
        <f aca="false">IF(D45&lt;&gt;"",COUNTA($D$8:D45),"")</f>
        <v>35</v>
      </c>
      <c r="B45" s="95" t="s">
        <v>180</v>
      </c>
      <c r="C45" s="140" t="n">
        <v>0</v>
      </c>
      <c r="D45" s="140" t="n">
        <v>336</v>
      </c>
      <c r="E45" s="140" t="n">
        <v>93</v>
      </c>
      <c r="F45" s="140" t="n">
        <v>0</v>
      </c>
      <c r="G45" s="140" t="n">
        <v>14</v>
      </c>
      <c r="H45" s="140" t="n">
        <v>0</v>
      </c>
      <c r="I45" s="140" t="n">
        <v>3</v>
      </c>
      <c r="J45" s="140" t="n">
        <v>14</v>
      </c>
      <c r="K45" s="140" t="n">
        <v>55</v>
      </c>
    </row>
    <row r="46" customFormat="false" ht="11.45" hidden="false" customHeight="true" outlineLevel="0" collapsed="false">
      <c r="A46" s="84" t="n">
        <f aca="false">IF(D46&lt;&gt;"",COUNTA($D$8:D46),"")</f>
        <v>36</v>
      </c>
      <c r="B46" s="95" t="s">
        <v>181</v>
      </c>
      <c r="C46" s="140" t="n">
        <v>0</v>
      </c>
      <c r="D46" s="140" t="n">
        <v>268</v>
      </c>
      <c r="E46" s="140" t="n">
        <v>66</v>
      </c>
      <c r="F46" s="140" t="n">
        <v>0</v>
      </c>
      <c r="G46" s="140" t="n">
        <v>8</v>
      </c>
      <c r="H46" s="140" t="n">
        <v>0</v>
      </c>
      <c r="I46" s="140" t="n">
        <v>5</v>
      </c>
      <c r="J46" s="140" t="n">
        <v>18</v>
      </c>
      <c r="K46" s="140" t="n">
        <v>54</v>
      </c>
    </row>
    <row r="47" s="89" customFormat="true" ht="20.1" hidden="false" customHeight="true" outlineLevel="0" collapsed="false">
      <c r="A47" s="84" t="n">
        <f aca="false">IF(D47&lt;&gt;"",COUNTA($D$8:D47),"")</f>
        <v>37</v>
      </c>
      <c r="B47" s="98" t="s">
        <v>154</v>
      </c>
      <c r="C47" s="139" t="n">
        <v>0</v>
      </c>
      <c r="D47" s="139" t="n">
        <v>6697</v>
      </c>
      <c r="E47" s="139" t="n">
        <v>1270</v>
      </c>
      <c r="F47" s="139" t="n">
        <v>0</v>
      </c>
      <c r="G47" s="139" t="n">
        <v>79</v>
      </c>
      <c r="H47" s="139" t="n">
        <v>0</v>
      </c>
      <c r="I47" s="139" t="n">
        <v>245</v>
      </c>
      <c r="J47" s="139" t="n">
        <v>174</v>
      </c>
      <c r="K47" s="139" t="n">
        <v>799</v>
      </c>
    </row>
    <row r="48" customFormat="false" ht="30" hidden="false" customHeight="true" outlineLevel="0" collapsed="false">
      <c r="A48" s="84" t="str">
        <f aca="false">IF(D48&lt;&gt;"",COUNTA($D$8:D48),"")</f>
        <v/>
      </c>
      <c r="B48" s="101"/>
      <c r="C48" s="102" t="s">
        <v>374</v>
      </c>
      <c r="D48" s="102"/>
      <c r="E48" s="102"/>
      <c r="F48" s="102"/>
      <c r="G48" s="102"/>
      <c r="H48" s="102"/>
      <c r="I48" s="102"/>
      <c r="J48" s="102"/>
      <c r="K48" s="102"/>
    </row>
    <row r="49" customFormat="false" ht="11.45" hidden="false" customHeight="true" outlineLevel="0" collapsed="false">
      <c r="A49" s="84" t="n">
        <f aca="false">IF(D49&lt;&gt;"",COUNTA($D$8:D49),"")</f>
        <v>38</v>
      </c>
      <c r="B49" s="98" t="s">
        <v>164</v>
      </c>
      <c r="C49" s="139" t="n">
        <v>0</v>
      </c>
      <c r="D49" s="139" t="n">
        <v>273</v>
      </c>
      <c r="E49" s="139" t="n">
        <v>0</v>
      </c>
      <c r="F49" s="139" t="n">
        <v>0</v>
      </c>
      <c r="G49" s="139" t="n">
        <v>0</v>
      </c>
      <c r="H49" s="139" t="n">
        <v>0</v>
      </c>
      <c r="I49" s="139" t="n">
        <v>273</v>
      </c>
      <c r="J49" s="139" t="n">
        <v>0</v>
      </c>
      <c r="K49" s="139" t="n">
        <v>0</v>
      </c>
    </row>
    <row r="50" customFormat="false" ht="11.45" hidden="false" customHeight="true" outlineLevel="0" collapsed="false">
      <c r="A50" s="84" t="n">
        <f aca="false">IF(D50&lt;&gt;"",COUNTA($D$8:D50),"")</f>
        <v>39</v>
      </c>
      <c r="B50" s="95" t="s">
        <v>166</v>
      </c>
      <c r="C50" s="140" t="n">
        <v>0</v>
      </c>
      <c r="D50" s="140" t="n">
        <v>59</v>
      </c>
      <c r="E50" s="140" t="n">
        <v>0</v>
      </c>
      <c r="F50" s="140" t="n">
        <v>0</v>
      </c>
      <c r="G50" s="140" t="n">
        <v>0</v>
      </c>
      <c r="H50" s="140" t="n">
        <v>0</v>
      </c>
      <c r="I50" s="140" t="n">
        <v>59</v>
      </c>
      <c r="J50" s="140" t="n">
        <v>0</v>
      </c>
      <c r="K50" s="140" t="n">
        <v>0</v>
      </c>
    </row>
    <row r="51" customFormat="false" ht="11.45" hidden="false" customHeight="true" outlineLevel="0" collapsed="false">
      <c r="A51" s="84" t="n">
        <f aca="false">IF(D51&lt;&gt;"",COUNTA($D$8:D51),"")</f>
        <v>40</v>
      </c>
      <c r="B51" s="95" t="s">
        <v>167</v>
      </c>
      <c r="C51" s="140" t="n">
        <v>0</v>
      </c>
      <c r="D51" s="140" t="n">
        <v>63</v>
      </c>
      <c r="E51" s="140" t="n">
        <v>0</v>
      </c>
      <c r="F51" s="140" t="n">
        <v>0</v>
      </c>
      <c r="G51" s="140" t="n">
        <v>0</v>
      </c>
      <c r="H51" s="140" t="n">
        <v>0</v>
      </c>
      <c r="I51" s="140" t="n">
        <v>63</v>
      </c>
      <c r="J51" s="140" t="n">
        <v>0</v>
      </c>
      <c r="K51" s="140" t="n">
        <v>0</v>
      </c>
    </row>
    <row r="52" customFormat="false" ht="11.45" hidden="false" customHeight="true" outlineLevel="0" collapsed="false">
      <c r="A52" s="84" t="n">
        <f aca="false">IF(D52&lt;&gt;"",COUNTA($D$8:D52),"")</f>
        <v>41</v>
      </c>
      <c r="B52" s="95" t="s">
        <v>168</v>
      </c>
      <c r="C52" s="140" t="n">
        <v>0</v>
      </c>
      <c r="D52" s="140" t="n">
        <v>70</v>
      </c>
      <c r="E52" s="140" t="n">
        <v>0</v>
      </c>
      <c r="F52" s="140" t="n">
        <v>0</v>
      </c>
      <c r="G52" s="140" t="n">
        <v>0</v>
      </c>
      <c r="H52" s="140" t="n">
        <v>0</v>
      </c>
      <c r="I52" s="140" t="n">
        <v>70</v>
      </c>
      <c r="J52" s="140" t="n">
        <v>0</v>
      </c>
      <c r="K52" s="140" t="n">
        <v>0</v>
      </c>
    </row>
    <row r="53" customFormat="false" ht="11.45" hidden="false" customHeight="true" outlineLevel="0" collapsed="false">
      <c r="A53" s="84" t="n">
        <f aca="false">IF(D53&lt;&gt;"",COUNTA($D$8:D53),"")</f>
        <v>42</v>
      </c>
      <c r="B53" s="95" t="s">
        <v>169</v>
      </c>
      <c r="C53" s="140" t="n">
        <v>0</v>
      </c>
      <c r="D53" s="140" t="n">
        <v>81</v>
      </c>
      <c r="E53" s="140" t="n">
        <v>0</v>
      </c>
      <c r="F53" s="140" t="n">
        <v>0</v>
      </c>
      <c r="G53" s="140" t="n">
        <v>0</v>
      </c>
      <c r="H53" s="140" t="n">
        <v>0</v>
      </c>
      <c r="I53" s="140" t="n">
        <v>81</v>
      </c>
      <c r="J53" s="140" t="n">
        <v>0</v>
      </c>
      <c r="K53" s="140" t="n">
        <v>0</v>
      </c>
    </row>
    <row r="54" customFormat="false" ht="20.1" hidden="false" customHeight="true" outlineLevel="0" collapsed="false">
      <c r="A54" s="84" t="n">
        <f aca="false">IF(D54&lt;&gt;"",COUNTA($D$8:D54),"")</f>
        <v>43</v>
      </c>
      <c r="B54" s="98" t="s">
        <v>171</v>
      </c>
      <c r="C54" s="139" t="n">
        <v>0</v>
      </c>
      <c r="D54" s="139" t="n">
        <v>463</v>
      </c>
      <c r="E54" s="139" t="n">
        <v>74</v>
      </c>
      <c r="F54" s="139" t="n">
        <v>0</v>
      </c>
      <c r="G54" s="139" t="n">
        <v>0</v>
      </c>
      <c r="H54" s="139" t="n">
        <v>0</v>
      </c>
      <c r="I54" s="139" t="n">
        <v>378</v>
      </c>
      <c r="J54" s="139" t="n">
        <v>0</v>
      </c>
      <c r="K54" s="139" t="n">
        <v>0</v>
      </c>
    </row>
    <row r="55" customFormat="false" ht="11.45" hidden="false" customHeight="true" outlineLevel="0" collapsed="false">
      <c r="A55" s="84" t="n">
        <f aca="false">IF(D55&lt;&gt;"",COUNTA($D$8:D55),"")</f>
        <v>44</v>
      </c>
      <c r="B55" s="95" t="s">
        <v>172</v>
      </c>
      <c r="C55" s="140" t="n">
        <v>0</v>
      </c>
      <c r="D55" s="140" t="n">
        <v>83</v>
      </c>
      <c r="E55" s="140" t="n">
        <v>0</v>
      </c>
      <c r="F55" s="140" t="n">
        <v>0</v>
      </c>
      <c r="G55" s="140" t="n">
        <v>0</v>
      </c>
      <c r="H55" s="140" t="n">
        <v>0</v>
      </c>
      <c r="I55" s="140" t="n">
        <v>83</v>
      </c>
      <c r="J55" s="140" t="n">
        <v>0</v>
      </c>
      <c r="K55" s="140" t="n">
        <v>0</v>
      </c>
    </row>
    <row r="56" customFormat="false" ht="11.45" hidden="false" customHeight="true" outlineLevel="0" collapsed="false">
      <c r="A56" s="84" t="n">
        <f aca="false">IF(D56&lt;&gt;"",COUNTA($D$8:D56),"")</f>
        <v>45</v>
      </c>
      <c r="B56" s="95" t="s">
        <v>173</v>
      </c>
      <c r="C56" s="140" t="n">
        <v>0</v>
      </c>
      <c r="D56" s="140" t="n">
        <v>81</v>
      </c>
      <c r="E56" s="140" t="n">
        <v>15</v>
      </c>
      <c r="F56" s="140" t="n">
        <v>0</v>
      </c>
      <c r="G56" s="140" t="n">
        <v>0</v>
      </c>
      <c r="H56" s="140" t="n">
        <v>0</v>
      </c>
      <c r="I56" s="140" t="n">
        <v>66</v>
      </c>
      <c r="J56" s="140" t="n">
        <v>0</v>
      </c>
      <c r="K56" s="140" t="n">
        <v>0</v>
      </c>
    </row>
    <row r="57" customFormat="false" ht="11.45" hidden="false" customHeight="true" outlineLevel="0" collapsed="false">
      <c r="A57" s="84" t="n">
        <f aca="false">IF(D57&lt;&gt;"",COUNTA($D$8:D57),"")</f>
        <v>46</v>
      </c>
      <c r="B57" s="95" t="s">
        <v>174</v>
      </c>
      <c r="C57" s="140" t="n">
        <v>0</v>
      </c>
      <c r="D57" s="140" t="n">
        <v>64</v>
      </c>
      <c r="E57" s="140" t="n">
        <v>9</v>
      </c>
      <c r="F57" s="140" t="n">
        <v>0</v>
      </c>
      <c r="G57" s="140" t="n">
        <v>0</v>
      </c>
      <c r="H57" s="140" t="n">
        <v>0</v>
      </c>
      <c r="I57" s="140" t="n">
        <v>54</v>
      </c>
      <c r="J57" s="140" t="n">
        <v>0</v>
      </c>
      <c r="K57" s="140" t="n">
        <v>0</v>
      </c>
    </row>
    <row r="58" customFormat="false" ht="11.45" hidden="false" customHeight="true" outlineLevel="0" collapsed="false">
      <c r="A58" s="84" t="n">
        <f aca="false">IF(D58&lt;&gt;"",COUNTA($D$8:D58),"")</f>
        <v>47</v>
      </c>
      <c r="B58" s="95" t="s">
        <v>175</v>
      </c>
      <c r="C58" s="140" t="n">
        <v>0</v>
      </c>
      <c r="D58" s="140" t="n">
        <v>74</v>
      </c>
      <c r="E58" s="140" t="n">
        <v>21</v>
      </c>
      <c r="F58" s="140" t="n">
        <v>0</v>
      </c>
      <c r="G58" s="140" t="n">
        <v>0</v>
      </c>
      <c r="H58" s="140" t="n">
        <v>0</v>
      </c>
      <c r="I58" s="140" t="n">
        <v>52</v>
      </c>
      <c r="J58" s="140" t="n">
        <v>0</v>
      </c>
      <c r="K58" s="140" t="n">
        <v>0</v>
      </c>
    </row>
    <row r="59" customFormat="false" ht="11.45" hidden="false" customHeight="true" outlineLevel="0" collapsed="false">
      <c r="A59" s="84" t="n">
        <f aca="false">IF(D59&lt;&gt;"",COUNTA($D$8:D59),"")</f>
        <v>48</v>
      </c>
      <c r="B59" s="95" t="s">
        <v>176</v>
      </c>
      <c r="C59" s="140" t="n">
        <v>0</v>
      </c>
      <c r="D59" s="140" t="n">
        <v>85</v>
      </c>
      <c r="E59" s="140" t="n">
        <v>13</v>
      </c>
      <c r="F59" s="140" t="n">
        <v>0</v>
      </c>
      <c r="G59" s="140" t="n">
        <v>0</v>
      </c>
      <c r="H59" s="140" t="n">
        <v>0</v>
      </c>
      <c r="I59" s="140" t="n">
        <v>63</v>
      </c>
      <c r="J59" s="140" t="n">
        <v>0</v>
      </c>
      <c r="K59" s="140" t="n">
        <v>0</v>
      </c>
    </row>
    <row r="60" customFormat="false" ht="11.45" hidden="false" customHeight="true" outlineLevel="0" collapsed="false">
      <c r="A60" s="84" t="n">
        <f aca="false">IF(D60&lt;&gt;"",COUNTA($D$8:D60),"")</f>
        <v>49</v>
      </c>
      <c r="B60" s="95" t="s">
        <v>177</v>
      </c>
      <c r="C60" s="140" t="n">
        <v>0</v>
      </c>
      <c r="D60" s="140" t="n">
        <v>76</v>
      </c>
      <c r="E60" s="140" t="n">
        <v>16</v>
      </c>
      <c r="F60" s="140" t="n">
        <v>0</v>
      </c>
      <c r="G60" s="140" t="n">
        <v>0</v>
      </c>
      <c r="H60" s="140" t="n">
        <v>0</v>
      </c>
      <c r="I60" s="140" t="n">
        <v>60</v>
      </c>
      <c r="J60" s="140" t="n">
        <v>0</v>
      </c>
      <c r="K60" s="140" t="n">
        <v>0</v>
      </c>
    </row>
    <row r="61" customFormat="false" ht="20.1" hidden="false" customHeight="true" outlineLevel="0" collapsed="false">
      <c r="A61" s="84" t="n">
        <f aca="false">IF(D61&lt;&gt;"",COUNTA($D$8:D61),"")</f>
        <v>50</v>
      </c>
      <c r="B61" s="98" t="s">
        <v>178</v>
      </c>
      <c r="C61" s="139" t="n">
        <v>0</v>
      </c>
      <c r="D61" s="139" t="n">
        <v>199</v>
      </c>
      <c r="E61" s="139" t="n">
        <v>31</v>
      </c>
      <c r="F61" s="139" t="n">
        <v>0</v>
      </c>
      <c r="G61" s="139" t="n">
        <v>25</v>
      </c>
      <c r="H61" s="139" t="n">
        <v>0</v>
      </c>
      <c r="I61" s="139" t="n">
        <v>147</v>
      </c>
      <c r="J61" s="139" t="n">
        <v>0</v>
      </c>
      <c r="K61" s="139" t="n">
        <v>0</v>
      </c>
    </row>
    <row r="62" customFormat="false" ht="11.45" hidden="false" customHeight="true" outlineLevel="0" collapsed="false">
      <c r="A62" s="84" t="n">
        <f aca="false">IF(D62&lt;&gt;"",COUNTA($D$8:D62),"")</f>
        <v>51</v>
      </c>
      <c r="B62" s="95" t="s">
        <v>179</v>
      </c>
      <c r="C62" s="140" t="n">
        <v>0</v>
      </c>
      <c r="D62" s="140" t="n">
        <v>71</v>
      </c>
      <c r="E62" s="140" t="n">
        <v>13</v>
      </c>
      <c r="F62" s="140" t="n">
        <v>0</v>
      </c>
      <c r="G62" s="140" t="n">
        <v>1</v>
      </c>
      <c r="H62" s="140" t="n">
        <v>0</v>
      </c>
      <c r="I62" s="140" t="n">
        <v>50</v>
      </c>
      <c r="J62" s="140" t="n">
        <v>0</v>
      </c>
      <c r="K62" s="140" t="n">
        <v>0</v>
      </c>
    </row>
    <row r="63" customFormat="false" ht="11.45" hidden="false" customHeight="true" outlineLevel="0" collapsed="false">
      <c r="A63" s="84" t="n">
        <f aca="false">IF(D63&lt;&gt;"",COUNTA($D$8:D63),"")</f>
        <v>52</v>
      </c>
      <c r="B63" s="95" t="s">
        <v>180</v>
      </c>
      <c r="C63" s="140" t="n">
        <v>0</v>
      </c>
      <c r="D63" s="140" t="n">
        <v>71</v>
      </c>
      <c r="E63" s="140" t="n">
        <v>12</v>
      </c>
      <c r="F63" s="140" t="n">
        <v>0</v>
      </c>
      <c r="G63" s="140" t="n">
        <v>2</v>
      </c>
      <c r="H63" s="140" t="n">
        <v>0</v>
      </c>
      <c r="I63" s="140" t="n">
        <v>50</v>
      </c>
      <c r="J63" s="140" t="n">
        <v>0</v>
      </c>
      <c r="K63" s="140" t="n">
        <v>0</v>
      </c>
    </row>
    <row r="64" customFormat="false" ht="11.45" hidden="false" customHeight="true" outlineLevel="0" collapsed="false">
      <c r="A64" s="84" t="n">
        <f aca="false">IF(D64&lt;&gt;"",COUNTA($D$8:D64),"")</f>
        <v>53</v>
      </c>
      <c r="B64" s="95" t="s">
        <v>181</v>
      </c>
      <c r="C64" s="140" t="n">
        <v>0</v>
      </c>
      <c r="D64" s="140" t="n">
        <v>57</v>
      </c>
      <c r="E64" s="140" t="n">
        <v>6</v>
      </c>
      <c r="F64" s="140" t="n">
        <v>0</v>
      </c>
      <c r="G64" s="140" t="n">
        <v>22</v>
      </c>
      <c r="H64" s="140" t="n">
        <v>0</v>
      </c>
      <c r="I64" s="140" t="n">
        <v>47</v>
      </c>
      <c r="J64" s="140" t="n">
        <v>0</v>
      </c>
      <c r="K64" s="140" t="n">
        <v>0</v>
      </c>
    </row>
    <row r="65" customFormat="false" ht="20.1" hidden="false" customHeight="true" outlineLevel="0" collapsed="false">
      <c r="A65" s="84" t="n">
        <f aca="false">IF(D65&lt;&gt;"",COUNTA($D$8:D65),"")</f>
        <v>54</v>
      </c>
      <c r="B65" s="98" t="s">
        <v>154</v>
      </c>
      <c r="C65" s="139" t="n">
        <v>0</v>
      </c>
      <c r="D65" s="139" t="n">
        <v>935</v>
      </c>
      <c r="E65" s="139" t="n">
        <v>105</v>
      </c>
      <c r="F65" s="139" t="n">
        <v>0</v>
      </c>
      <c r="G65" s="139" t="n">
        <v>25</v>
      </c>
      <c r="H65" s="139" t="n">
        <v>0</v>
      </c>
      <c r="I65" s="139" t="n">
        <v>798</v>
      </c>
      <c r="J65" s="139" t="n">
        <v>0</v>
      </c>
      <c r="K65" s="139" t="n">
        <v>0</v>
      </c>
    </row>
    <row r="66" customFormat="false" ht="30" hidden="false" customHeight="true" outlineLevel="0" collapsed="false">
      <c r="A66" s="84" t="str">
        <f aca="false">IF(D66&lt;&gt;"",COUNTA($D$8:D66),"")</f>
        <v/>
      </c>
      <c r="B66" s="101"/>
      <c r="C66" s="102" t="s">
        <v>191</v>
      </c>
      <c r="D66" s="102"/>
      <c r="E66" s="102"/>
      <c r="F66" s="102"/>
      <c r="G66" s="102"/>
      <c r="H66" s="102"/>
      <c r="I66" s="102"/>
      <c r="J66" s="102"/>
      <c r="K66" s="102"/>
    </row>
    <row r="67" customFormat="false" ht="11.45" hidden="false" customHeight="true" outlineLevel="0" collapsed="false">
      <c r="A67" s="84" t="n">
        <f aca="false">IF(D67&lt;&gt;"",COUNTA($D$8:D67),"")</f>
        <v>55</v>
      </c>
      <c r="B67" s="98" t="s">
        <v>139</v>
      </c>
      <c r="C67" s="139" t="n">
        <v>0</v>
      </c>
      <c r="D67" s="139" t="n">
        <v>2982</v>
      </c>
      <c r="E67" s="139" t="n">
        <v>9</v>
      </c>
      <c r="F67" s="139" t="n">
        <v>0</v>
      </c>
      <c r="G67" s="139" t="n">
        <v>2</v>
      </c>
      <c r="H67" s="139" t="n">
        <v>0</v>
      </c>
      <c r="I67" s="139" t="n">
        <v>34</v>
      </c>
      <c r="J67" s="139" t="n">
        <v>10</v>
      </c>
      <c r="K67" s="139" t="n">
        <v>0</v>
      </c>
    </row>
    <row r="68" customFormat="false" ht="11.45" hidden="false" customHeight="true" outlineLevel="0" collapsed="false">
      <c r="A68" s="84" t="n">
        <f aca="false">IF(D68&lt;&gt;"",COUNTA($D$8:D68),"")</f>
        <v>56</v>
      </c>
      <c r="B68" s="95" t="s">
        <v>166</v>
      </c>
      <c r="C68" s="140" t="n">
        <v>0</v>
      </c>
      <c r="D68" s="140" t="n">
        <v>10</v>
      </c>
      <c r="E68" s="140" t="n">
        <v>0</v>
      </c>
      <c r="F68" s="140" t="n">
        <v>0</v>
      </c>
      <c r="G68" s="140" t="n">
        <v>0</v>
      </c>
      <c r="H68" s="140" t="n">
        <v>0</v>
      </c>
      <c r="I68" s="140" t="n">
        <v>0</v>
      </c>
      <c r="J68" s="140" t="n">
        <v>0</v>
      </c>
      <c r="K68" s="140" t="n">
        <v>0</v>
      </c>
    </row>
    <row r="69" customFormat="false" ht="11.45" hidden="false" customHeight="true" outlineLevel="0" collapsed="false">
      <c r="A69" s="84" t="n">
        <f aca="false">IF(D69&lt;&gt;"",COUNTA($D$8:D69),"")</f>
        <v>57</v>
      </c>
      <c r="B69" s="95" t="s">
        <v>167</v>
      </c>
      <c r="C69" s="140" t="n">
        <v>0</v>
      </c>
      <c r="D69" s="140" t="n">
        <v>16</v>
      </c>
      <c r="E69" s="140" t="n">
        <v>0</v>
      </c>
      <c r="F69" s="140" t="n">
        <v>0</v>
      </c>
      <c r="G69" s="140" t="n">
        <v>0</v>
      </c>
      <c r="H69" s="140" t="n">
        <v>0</v>
      </c>
      <c r="I69" s="140" t="n">
        <v>0</v>
      </c>
      <c r="J69" s="140" t="n">
        <v>0</v>
      </c>
      <c r="K69" s="140" t="n">
        <v>0</v>
      </c>
    </row>
    <row r="70" customFormat="false" ht="11.45" hidden="false" customHeight="true" outlineLevel="0" collapsed="false">
      <c r="A70" s="84" t="n">
        <f aca="false">IF(D70&lt;&gt;"",COUNTA($D$8:D70),"")</f>
        <v>58</v>
      </c>
      <c r="B70" s="95" t="s">
        <v>168</v>
      </c>
      <c r="C70" s="140" t="n">
        <v>0</v>
      </c>
      <c r="D70" s="140" t="n">
        <v>284</v>
      </c>
      <c r="E70" s="140" t="n">
        <v>0</v>
      </c>
      <c r="F70" s="140" t="n">
        <v>0</v>
      </c>
      <c r="G70" s="140" t="n">
        <v>0</v>
      </c>
      <c r="H70" s="140" t="n">
        <v>0</v>
      </c>
      <c r="I70" s="140" t="n">
        <v>0</v>
      </c>
      <c r="J70" s="140" t="n">
        <v>0</v>
      </c>
      <c r="K70" s="140" t="n">
        <v>0</v>
      </c>
    </row>
    <row r="71" customFormat="false" ht="11.45" hidden="false" customHeight="true" outlineLevel="0" collapsed="false">
      <c r="A71" s="84" t="n">
        <f aca="false">IF(D71&lt;&gt;"",COUNTA($D$8:D71),"")</f>
        <v>59</v>
      </c>
      <c r="B71" s="95" t="s">
        <v>169</v>
      </c>
      <c r="C71" s="140" t="n">
        <v>0</v>
      </c>
      <c r="D71" s="140" t="n">
        <v>270</v>
      </c>
      <c r="E71" s="140" t="n">
        <v>0</v>
      </c>
      <c r="F71" s="140" t="n">
        <v>0</v>
      </c>
      <c r="G71" s="140" t="n">
        <v>0</v>
      </c>
      <c r="H71" s="140" t="n">
        <v>0</v>
      </c>
      <c r="I71" s="140" t="n">
        <v>0</v>
      </c>
      <c r="J71" s="140" t="n">
        <v>0</v>
      </c>
      <c r="K71" s="140" t="n">
        <v>0</v>
      </c>
    </row>
    <row r="72" customFormat="false" ht="11.45" hidden="false" customHeight="true" outlineLevel="0" collapsed="false">
      <c r="A72" s="84" t="n">
        <f aca="false">IF(D72&lt;&gt;"",COUNTA($D$8:D72),"")</f>
        <v>60</v>
      </c>
      <c r="B72" s="95" t="s">
        <v>172</v>
      </c>
      <c r="C72" s="140" t="n">
        <v>0</v>
      </c>
      <c r="D72" s="140" t="n">
        <v>165</v>
      </c>
      <c r="E72" s="140" t="n">
        <v>0</v>
      </c>
      <c r="F72" s="140" t="n">
        <v>0</v>
      </c>
      <c r="G72" s="140" t="n">
        <v>0</v>
      </c>
      <c r="H72" s="140" t="n">
        <v>0</v>
      </c>
      <c r="I72" s="140" t="n">
        <v>0</v>
      </c>
      <c r="J72" s="140" t="n">
        <v>0</v>
      </c>
      <c r="K72" s="140" t="n">
        <v>0</v>
      </c>
    </row>
    <row r="73" customFormat="false" ht="11.45" hidden="false" customHeight="true" outlineLevel="0" collapsed="false">
      <c r="A73" s="84" t="n">
        <f aca="false">IF(D73&lt;&gt;"",COUNTA($D$8:D73),"")</f>
        <v>61</v>
      </c>
      <c r="B73" s="95" t="s">
        <v>173</v>
      </c>
      <c r="C73" s="140" t="n">
        <v>0</v>
      </c>
      <c r="D73" s="140" t="n">
        <v>231</v>
      </c>
      <c r="E73" s="140" t="n">
        <v>0</v>
      </c>
      <c r="F73" s="140" t="n">
        <v>0</v>
      </c>
      <c r="G73" s="140" t="n">
        <v>0</v>
      </c>
      <c r="H73" s="140" t="n">
        <v>0</v>
      </c>
      <c r="I73" s="140" t="n">
        <v>0</v>
      </c>
      <c r="J73" s="140" t="n">
        <v>0</v>
      </c>
      <c r="K73" s="140" t="n">
        <v>0</v>
      </c>
    </row>
    <row r="74" customFormat="false" ht="11.45" hidden="false" customHeight="true" outlineLevel="0" collapsed="false">
      <c r="A74" s="84" t="n">
        <f aca="false">IF(D74&lt;&gt;"",COUNTA($D$8:D74),"")</f>
        <v>62</v>
      </c>
      <c r="B74" s="95" t="s">
        <v>174</v>
      </c>
      <c r="C74" s="140" t="n">
        <v>0</v>
      </c>
      <c r="D74" s="140" t="n">
        <v>538</v>
      </c>
      <c r="E74" s="140" t="n">
        <v>3</v>
      </c>
      <c r="F74" s="140" t="n">
        <v>0</v>
      </c>
      <c r="G74" s="140" t="n">
        <v>0</v>
      </c>
      <c r="H74" s="140" t="n">
        <v>0</v>
      </c>
      <c r="I74" s="140" t="n">
        <v>12</v>
      </c>
      <c r="J74" s="140" t="n">
        <v>2</v>
      </c>
      <c r="K74" s="140" t="n">
        <v>0</v>
      </c>
    </row>
    <row r="75" customFormat="false" ht="11.45" hidden="false" customHeight="true" outlineLevel="0" collapsed="false">
      <c r="A75" s="84" t="n">
        <f aca="false">IF(D75&lt;&gt;"",COUNTA($D$8:D75),"")</f>
        <v>63</v>
      </c>
      <c r="B75" s="95" t="s">
        <v>175</v>
      </c>
      <c r="C75" s="140" t="n">
        <v>0</v>
      </c>
      <c r="D75" s="140" t="n">
        <v>558</v>
      </c>
      <c r="E75" s="140" t="n">
        <v>1</v>
      </c>
      <c r="F75" s="140" t="n">
        <v>0</v>
      </c>
      <c r="G75" s="140" t="n">
        <v>1</v>
      </c>
      <c r="H75" s="140" t="n">
        <v>0</v>
      </c>
      <c r="I75" s="140" t="n">
        <v>12</v>
      </c>
      <c r="J75" s="140" t="n">
        <v>2</v>
      </c>
      <c r="K75" s="140" t="n">
        <v>0</v>
      </c>
    </row>
    <row r="76" customFormat="false" ht="11.45" hidden="false" customHeight="true" outlineLevel="0" collapsed="false">
      <c r="A76" s="84" t="n">
        <f aca="false">IF(D76&lt;&gt;"",COUNTA($D$8:D76),"")</f>
        <v>64</v>
      </c>
      <c r="B76" s="95" t="s">
        <v>176</v>
      </c>
      <c r="C76" s="140" t="n">
        <v>0</v>
      </c>
      <c r="D76" s="140" t="n">
        <v>822</v>
      </c>
      <c r="E76" s="140" t="n">
        <v>2</v>
      </c>
      <c r="F76" s="140" t="n">
        <v>0</v>
      </c>
      <c r="G76" s="140" t="n">
        <v>1</v>
      </c>
      <c r="H76" s="140" t="n">
        <v>0</v>
      </c>
      <c r="I76" s="140" t="n">
        <v>10</v>
      </c>
      <c r="J76" s="140" t="n">
        <v>5</v>
      </c>
      <c r="K76" s="140" t="n">
        <v>0</v>
      </c>
    </row>
    <row r="77" customFormat="false" ht="11.45" hidden="false" customHeight="true" outlineLevel="0" collapsed="false">
      <c r="A77" s="84" t="n">
        <f aca="false">IF(D77&lt;&gt;"",COUNTA($D$8:D77),"")</f>
        <v>65</v>
      </c>
      <c r="B77" s="95" t="s">
        <v>177</v>
      </c>
      <c r="C77" s="140" t="n">
        <v>0</v>
      </c>
      <c r="D77" s="140" t="n">
        <v>86</v>
      </c>
      <c r="E77" s="140" t="n">
        <v>3</v>
      </c>
      <c r="F77" s="140" t="n">
        <v>0</v>
      </c>
      <c r="G77" s="140" t="n">
        <v>0</v>
      </c>
      <c r="H77" s="140" t="n">
        <v>0</v>
      </c>
      <c r="I77" s="140" t="n">
        <v>0</v>
      </c>
      <c r="J77" s="140" t="n">
        <v>1</v>
      </c>
      <c r="K77" s="140" t="n">
        <v>0</v>
      </c>
    </row>
    <row r="78" customFormat="false" ht="11.45" hidden="false" customHeight="true" outlineLevel="0" collapsed="false">
      <c r="A78" s="84" t="n">
        <f aca="false">IF(D78&lt;&gt;"",COUNTA($D$8:D78),"")</f>
        <v>66</v>
      </c>
      <c r="B78" s="95" t="s">
        <v>375</v>
      </c>
      <c r="C78" s="140" t="n">
        <v>0</v>
      </c>
      <c r="D78" s="140" t="n">
        <v>2</v>
      </c>
      <c r="E78" s="140" t="n">
        <v>0</v>
      </c>
      <c r="F78" s="140" t="n">
        <v>0</v>
      </c>
      <c r="G78" s="140" t="n">
        <v>0</v>
      </c>
      <c r="H78" s="140" t="n">
        <v>0</v>
      </c>
      <c r="I78" s="140" t="n">
        <v>0</v>
      </c>
      <c r="J78" s="140" t="n">
        <v>0</v>
      </c>
      <c r="K78" s="140" t="n">
        <v>0</v>
      </c>
    </row>
    <row r="79" customFormat="false" ht="20.1" hidden="false" customHeight="true" outlineLevel="0" collapsed="false">
      <c r="A79" s="84" t="n">
        <f aca="false">IF(D79&lt;&gt;"",COUNTA($D$8:D79),"")</f>
        <v>67</v>
      </c>
      <c r="B79" s="98" t="s">
        <v>154</v>
      </c>
      <c r="C79" s="139" t="n">
        <v>0</v>
      </c>
      <c r="D79" s="139" t="n">
        <v>2982</v>
      </c>
      <c r="E79" s="139" t="n">
        <v>9</v>
      </c>
      <c r="F79" s="139" t="n">
        <v>0</v>
      </c>
      <c r="G79" s="139" t="n">
        <v>2</v>
      </c>
      <c r="H79" s="139" t="n">
        <v>0</v>
      </c>
      <c r="I79" s="139" t="n">
        <v>34</v>
      </c>
      <c r="J79" s="139" t="n">
        <v>10</v>
      </c>
      <c r="K79" s="139" t="n">
        <v>0</v>
      </c>
    </row>
    <row r="80" customFormat="false" ht="30" hidden="false" customHeight="true" outlineLevel="0" collapsed="false">
      <c r="A80" s="84" t="str">
        <f aca="false">IF(D80&lt;&gt;"",COUNTA($D$8:D80),"")</f>
        <v/>
      </c>
      <c r="B80" s="101"/>
      <c r="C80" s="102" t="s">
        <v>376</v>
      </c>
      <c r="D80" s="102"/>
      <c r="E80" s="102"/>
      <c r="F80" s="102"/>
      <c r="G80" s="102"/>
      <c r="H80" s="102"/>
      <c r="I80" s="102"/>
      <c r="J80" s="102"/>
      <c r="K80" s="102"/>
    </row>
    <row r="81" customFormat="false" ht="11.45" hidden="false" customHeight="true" outlineLevel="0" collapsed="false">
      <c r="A81" s="84" t="n">
        <f aca="false">IF(D81&lt;&gt;"",COUNTA($D$8:D81),"")</f>
        <v>68</v>
      </c>
      <c r="B81" s="98" t="s">
        <v>178</v>
      </c>
      <c r="C81" s="139" t="n">
        <v>0</v>
      </c>
      <c r="D81" s="139" t="n">
        <v>444</v>
      </c>
      <c r="E81" s="139" t="n">
        <v>221</v>
      </c>
      <c r="F81" s="139" t="n">
        <v>0</v>
      </c>
      <c r="G81" s="139" t="n">
        <v>0</v>
      </c>
      <c r="H81" s="139" t="n">
        <v>0</v>
      </c>
      <c r="I81" s="139" t="n">
        <v>27</v>
      </c>
      <c r="J81" s="139" t="n">
        <v>0</v>
      </c>
      <c r="K81" s="139" t="n">
        <v>0</v>
      </c>
    </row>
    <row r="82" customFormat="false" ht="11.45" hidden="false" customHeight="true" outlineLevel="0" collapsed="false">
      <c r="A82" s="84" t="n">
        <f aca="false">IF(D82&lt;&gt;"",COUNTA($D$8:D82),"")</f>
        <v>69</v>
      </c>
      <c r="B82" s="95" t="s">
        <v>179</v>
      </c>
      <c r="C82" s="140" t="n">
        <v>0</v>
      </c>
      <c r="D82" s="140" t="n">
        <v>195</v>
      </c>
      <c r="E82" s="140" t="n">
        <v>128</v>
      </c>
      <c r="F82" s="140" t="n">
        <v>0</v>
      </c>
      <c r="G82" s="140" t="n">
        <v>0</v>
      </c>
      <c r="H82" s="140" t="n">
        <v>0</v>
      </c>
      <c r="I82" s="140" t="n">
        <v>14</v>
      </c>
      <c r="J82" s="140" t="n">
        <v>0</v>
      </c>
      <c r="K82" s="140" t="n">
        <v>0</v>
      </c>
    </row>
    <row r="83" customFormat="false" ht="11.45" hidden="false" customHeight="true" outlineLevel="0" collapsed="false">
      <c r="A83" s="84" t="n">
        <f aca="false">IF(D83&lt;&gt;"",COUNTA($D$8:D83),"")</f>
        <v>70</v>
      </c>
      <c r="B83" s="95" t="s">
        <v>180</v>
      </c>
      <c r="C83" s="140" t="n">
        <v>0</v>
      </c>
      <c r="D83" s="140" t="n">
        <v>153</v>
      </c>
      <c r="E83" s="140" t="n">
        <v>58</v>
      </c>
      <c r="F83" s="140" t="n">
        <v>0</v>
      </c>
      <c r="G83" s="140" t="n">
        <v>0</v>
      </c>
      <c r="H83" s="140" t="n">
        <v>0</v>
      </c>
      <c r="I83" s="140" t="n">
        <v>13</v>
      </c>
      <c r="J83" s="140" t="n">
        <v>0</v>
      </c>
      <c r="K83" s="140" t="n">
        <v>0</v>
      </c>
    </row>
    <row r="84" customFormat="false" ht="11.45" hidden="false" customHeight="true" outlineLevel="0" collapsed="false">
      <c r="A84" s="84" t="n">
        <f aca="false">IF(D84&lt;&gt;"",COUNTA($D$8:D84),"")</f>
        <v>71</v>
      </c>
      <c r="B84" s="95" t="s">
        <v>181</v>
      </c>
      <c r="C84" s="140" t="n">
        <v>0</v>
      </c>
      <c r="D84" s="140" t="n">
        <v>96</v>
      </c>
      <c r="E84" s="140" t="n">
        <v>35</v>
      </c>
      <c r="F84" s="140" t="n">
        <v>0</v>
      </c>
      <c r="G84" s="140" t="n">
        <v>0</v>
      </c>
      <c r="H84" s="140" t="n">
        <v>0</v>
      </c>
      <c r="I84" s="140" t="n">
        <v>0</v>
      </c>
      <c r="J84" s="140" t="n">
        <v>0</v>
      </c>
      <c r="K84" s="140" t="n">
        <v>0</v>
      </c>
    </row>
    <row r="85" customFormat="false" ht="20.1" hidden="false" customHeight="true" outlineLevel="0" collapsed="false">
      <c r="A85" s="84" t="n">
        <f aca="false">IF(D85&lt;&gt;"",COUNTA($D$8:D85),"")</f>
        <v>72</v>
      </c>
      <c r="B85" s="98" t="s">
        <v>154</v>
      </c>
      <c r="C85" s="139" t="n">
        <v>0</v>
      </c>
      <c r="D85" s="139" t="n">
        <v>444</v>
      </c>
      <c r="E85" s="139" t="n">
        <v>221</v>
      </c>
      <c r="F85" s="139" t="n">
        <v>0</v>
      </c>
      <c r="G85" s="139" t="n">
        <v>0</v>
      </c>
      <c r="H85" s="139" t="n">
        <v>0</v>
      </c>
      <c r="I85" s="139" t="n">
        <v>27</v>
      </c>
      <c r="J85" s="139" t="n">
        <v>0</v>
      </c>
      <c r="K85" s="139" t="n">
        <v>0</v>
      </c>
    </row>
    <row r="86" customFormat="false" ht="30" hidden="false" customHeight="true" outlineLevel="0" collapsed="false">
      <c r="A86" s="84" t="str">
        <f aca="false">IF(D86&lt;&gt;"",COUNTA($D$8:D86),"")</f>
        <v/>
      </c>
      <c r="B86" s="101"/>
      <c r="C86" s="102" t="s">
        <v>262</v>
      </c>
      <c r="D86" s="102"/>
      <c r="E86" s="102"/>
      <c r="F86" s="102"/>
      <c r="G86" s="102"/>
      <c r="H86" s="102"/>
      <c r="I86" s="102"/>
      <c r="J86" s="102"/>
      <c r="K86" s="102"/>
    </row>
    <row r="87" customFormat="false" ht="11.45" hidden="false" customHeight="true" outlineLevel="0" collapsed="false">
      <c r="A87" s="84" t="n">
        <f aca="false">IF(D87&lt;&gt;"",COUNTA($D$8:D87),"")</f>
        <v>73</v>
      </c>
      <c r="B87" s="95" t="s">
        <v>164</v>
      </c>
      <c r="C87" s="140" t="n">
        <v>0</v>
      </c>
      <c r="D87" s="140" t="n">
        <v>28684</v>
      </c>
      <c r="E87" s="140" t="n">
        <v>265</v>
      </c>
      <c r="F87" s="140" t="n">
        <v>0</v>
      </c>
      <c r="G87" s="140" t="n">
        <v>0</v>
      </c>
      <c r="H87" s="140" t="n">
        <v>0</v>
      </c>
      <c r="I87" s="140" t="n">
        <v>273</v>
      </c>
      <c r="J87" s="140" t="n">
        <v>0</v>
      </c>
      <c r="K87" s="140" t="n">
        <v>98</v>
      </c>
    </row>
    <row r="88" customFormat="false" ht="11.45" hidden="false" customHeight="true" outlineLevel="0" collapsed="false">
      <c r="A88" s="84" t="n">
        <f aca="false">IF(D88&lt;&gt;"",COUNTA($D$8:D88),"")</f>
        <v>74</v>
      </c>
      <c r="B88" s="95" t="s">
        <v>171</v>
      </c>
      <c r="C88" s="140" t="n">
        <v>21</v>
      </c>
      <c r="D88" s="140" t="n">
        <v>65059</v>
      </c>
      <c r="E88" s="140" t="n">
        <v>13034</v>
      </c>
      <c r="F88" s="140" t="n">
        <v>30</v>
      </c>
      <c r="G88" s="140" t="n">
        <v>3677</v>
      </c>
      <c r="H88" s="140" t="n">
        <v>400</v>
      </c>
      <c r="I88" s="140" t="n">
        <v>4810</v>
      </c>
      <c r="J88" s="140" t="n">
        <v>353</v>
      </c>
      <c r="K88" s="140" t="n">
        <v>4193</v>
      </c>
    </row>
    <row r="89" customFormat="false" ht="11.45" hidden="false" customHeight="true" outlineLevel="0" collapsed="false">
      <c r="A89" s="84" t="n">
        <f aca="false">IF(D89&lt;&gt;"",COUNTA($D$8:D89),"")</f>
        <v>75</v>
      </c>
      <c r="B89" s="95" t="s">
        <v>178</v>
      </c>
      <c r="C89" s="140" t="n">
        <v>0</v>
      </c>
      <c r="D89" s="140" t="n">
        <v>15803</v>
      </c>
      <c r="E89" s="140" t="n">
        <v>4279</v>
      </c>
      <c r="F89" s="140" t="n">
        <v>23</v>
      </c>
      <c r="G89" s="140" t="n">
        <v>2333</v>
      </c>
      <c r="H89" s="140" t="n">
        <v>92</v>
      </c>
      <c r="I89" s="140" t="n">
        <v>1059</v>
      </c>
      <c r="J89" s="140" t="n">
        <v>303</v>
      </c>
      <c r="K89" s="140" t="n">
        <v>2273</v>
      </c>
    </row>
    <row r="90" customFormat="false" ht="11.45" hidden="false" customHeight="true" outlineLevel="0" collapsed="false">
      <c r="A90" s="84" t="n">
        <f aca="false">IF(D90&lt;&gt;"",COUNTA($D$8:D90),"")</f>
        <v>76</v>
      </c>
      <c r="B90" s="95" t="s">
        <v>139</v>
      </c>
      <c r="C90" s="140" t="n">
        <v>0</v>
      </c>
      <c r="D90" s="140" t="n">
        <v>2982</v>
      </c>
      <c r="E90" s="140" t="n">
        <v>9</v>
      </c>
      <c r="F90" s="140" t="n">
        <v>0</v>
      </c>
      <c r="G90" s="140" t="n">
        <v>2</v>
      </c>
      <c r="H90" s="140" t="n">
        <v>0</v>
      </c>
      <c r="I90" s="140" t="n">
        <v>34</v>
      </c>
      <c r="J90" s="140" t="n">
        <v>10</v>
      </c>
      <c r="K90" s="140" t="n">
        <v>0</v>
      </c>
    </row>
    <row r="91" customFormat="false" ht="20.1" hidden="false" customHeight="true" outlineLevel="0" collapsed="false">
      <c r="A91" s="84" t="n">
        <f aca="false">IF(D91&lt;&gt;"",COUNTA($D$8:D91),"")</f>
        <v>77</v>
      </c>
      <c r="B91" s="98" t="s">
        <v>141</v>
      </c>
      <c r="C91" s="139" t="n">
        <v>21</v>
      </c>
      <c r="D91" s="139" t="n">
        <v>112528</v>
      </c>
      <c r="E91" s="139" t="n">
        <v>17587</v>
      </c>
      <c r="F91" s="139" t="n">
        <v>53</v>
      </c>
      <c r="G91" s="139" t="n">
        <v>6012</v>
      </c>
      <c r="H91" s="139" t="n">
        <v>492</v>
      </c>
      <c r="I91" s="139" t="n">
        <v>6176</v>
      </c>
      <c r="J91" s="139" t="n">
        <v>666</v>
      </c>
      <c r="K91" s="139" t="n">
        <v>6564</v>
      </c>
    </row>
  </sheetData>
  <mergeCells count="23">
    <mergeCell ref="A1:B1"/>
    <mergeCell ref="C1:K1"/>
    <mergeCell ref="A2:B2"/>
    <mergeCell ref="C2:K2"/>
    <mergeCell ref="A3:A5"/>
    <mergeCell ref="B3:B5"/>
    <mergeCell ref="C3:C5"/>
    <mergeCell ref="D3:D5"/>
    <mergeCell ref="E3:E5"/>
    <mergeCell ref="F3:F5"/>
    <mergeCell ref="G3:G5"/>
    <mergeCell ref="H3:H5"/>
    <mergeCell ref="I3:I5"/>
    <mergeCell ref="J3:J5"/>
    <mergeCell ref="K3:K5"/>
    <mergeCell ref="C7:K7"/>
    <mergeCell ref="C14:K14"/>
    <mergeCell ref="C23:K23"/>
    <mergeCell ref="C35:K35"/>
    <mergeCell ref="C48:K48"/>
    <mergeCell ref="C66:K66"/>
    <mergeCell ref="C80:K80"/>
    <mergeCell ref="C86:K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rowBreaks count="1" manualBreakCount="1">
    <brk id="47"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6"/>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customFormat="false" ht="20.1" hidden="false" customHeight="true" outlineLevel="0" collapsed="false">
      <c r="A1" s="118" t="s">
        <v>40</v>
      </c>
      <c r="B1" s="118"/>
      <c r="C1" s="69" t="s">
        <v>41</v>
      </c>
      <c r="D1" s="69"/>
      <c r="E1" s="69"/>
      <c r="F1" s="69"/>
      <c r="G1" s="69"/>
      <c r="H1" s="69"/>
    </row>
    <row r="2" customFormat="false" ht="39.95" hidden="false" customHeight="true" outlineLevel="0" collapsed="false">
      <c r="A2" s="71" t="s">
        <v>377</v>
      </c>
      <c r="B2" s="71"/>
      <c r="C2" s="72" t="s">
        <v>378</v>
      </c>
      <c r="D2" s="72"/>
      <c r="E2" s="72"/>
      <c r="F2" s="72"/>
      <c r="G2" s="72"/>
      <c r="H2" s="72"/>
    </row>
    <row r="3" customFormat="false" ht="11.45" hidden="false" customHeight="true" outlineLevel="0" collapsed="false">
      <c r="A3" s="90" t="s">
        <v>115</v>
      </c>
      <c r="B3" s="75" t="s">
        <v>261</v>
      </c>
      <c r="C3" s="75" t="s">
        <v>267</v>
      </c>
      <c r="D3" s="75" t="s">
        <v>379</v>
      </c>
      <c r="E3" s="111" t="s">
        <v>196</v>
      </c>
      <c r="F3" s="111"/>
      <c r="G3" s="111"/>
      <c r="H3" s="111"/>
    </row>
    <row r="4" customFormat="false" ht="11.45" hidden="false" customHeight="true" outlineLevel="0" collapsed="false">
      <c r="A4" s="90"/>
      <c r="B4" s="75"/>
      <c r="C4" s="75"/>
      <c r="D4" s="75"/>
      <c r="E4" s="75" t="s">
        <v>149</v>
      </c>
      <c r="F4" s="75" t="s">
        <v>199</v>
      </c>
      <c r="G4" s="111" t="s">
        <v>380</v>
      </c>
      <c r="H4" s="111"/>
    </row>
    <row r="5" customFormat="false" ht="11.45" hidden="false" customHeight="true" outlineLevel="0" collapsed="false">
      <c r="A5" s="90"/>
      <c r="B5" s="75"/>
      <c r="C5" s="75"/>
      <c r="D5" s="75"/>
      <c r="E5" s="75"/>
      <c r="F5" s="75"/>
      <c r="G5" s="111"/>
      <c r="H5" s="111"/>
    </row>
    <row r="6" customFormat="false" ht="11.45" hidden="false" customHeight="true" outlineLevel="0" collapsed="false">
      <c r="A6" s="90"/>
      <c r="B6" s="75"/>
      <c r="C6" s="75"/>
      <c r="D6" s="75"/>
      <c r="E6" s="75"/>
      <c r="F6" s="75"/>
      <c r="G6" s="75" t="s">
        <v>267</v>
      </c>
      <c r="H6" s="111" t="s">
        <v>160</v>
      </c>
    </row>
    <row r="7" customFormat="false" ht="11.45" hidden="false" customHeight="true" outlineLevel="0" collapsed="false">
      <c r="A7" s="78" t="n">
        <v>1</v>
      </c>
      <c r="B7" s="79" t="n">
        <v>2</v>
      </c>
      <c r="C7" s="80" t="n">
        <v>3</v>
      </c>
      <c r="D7" s="80" t="n">
        <v>4</v>
      </c>
      <c r="E7" s="80" t="n">
        <v>5</v>
      </c>
      <c r="F7" s="80" t="n">
        <v>6</v>
      </c>
      <c r="G7" s="80" t="n">
        <v>7</v>
      </c>
      <c r="H7" s="81" t="n">
        <v>8</v>
      </c>
    </row>
    <row r="8" customFormat="false" ht="30" hidden="false" customHeight="true" outlineLevel="0" collapsed="false">
      <c r="B8" s="92"/>
      <c r="C8" s="143" t="s">
        <v>381</v>
      </c>
      <c r="D8" s="143"/>
      <c r="E8" s="143"/>
      <c r="F8" s="143"/>
      <c r="G8" s="143"/>
      <c r="H8" s="143"/>
    </row>
    <row r="9" customFormat="false" ht="11.45" hidden="false" customHeight="true" outlineLevel="0" collapsed="false">
      <c r="A9" s="84" t="n">
        <f aca="false">IF(C9&lt;&gt;"",COUNTA($C$9:C9),"")</f>
        <v>1</v>
      </c>
      <c r="B9" s="95" t="s">
        <v>382</v>
      </c>
      <c r="C9" s="113" t="n">
        <v>430</v>
      </c>
      <c r="D9" s="113" t="n">
        <v>4436</v>
      </c>
      <c r="E9" s="113" t="n">
        <v>1730</v>
      </c>
      <c r="F9" s="113" t="n">
        <v>57</v>
      </c>
      <c r="G9" s="113" t="n">
        <v>0</v>
      </c>
      <c r="H9" s="113" t="n">
        <v>0</v>
      </c>
    </row>
    <row r="10" customFormat="false" ht="11.45" hidden="false" customHeight="true" outlineLevel="0" collapsed="false">
      <c r="A10" s="84" t="n">
        <f aca="false">IF(C10&lt;&gt;"",COUNTA($C$9:C10),"")</f>
        <v>2</v>
      </c>
      <c r="B10" s="95" t="s">
        <v>383</v>
      </c>
      <c r="C10" s="113" t="n">
        <v>14</v>
      </c>
      <c r="D10" s="113" t="n">
        <v>78</v>
      </c>
      <c r="E10" s="113" t="n">
        <v>31</v>
      </c>
      <c r="F10" s="113" t="n">
        <v>1</v>
      </c>
      <c r="G10" s="113" t="n">
        <v>0</v>
      </c>
      <c r="H10" s="113" t="n">
        <v>0</v>
      </c>
    </row>
    <row r="11" customFormat="false" ht="11.45" hidden="false" customHeight="true" outlineLevel="0" collapsed="false">
      <c r="A11" s="84" t="n">
        <f aca="false">IF(C11&lt;&gt;"",COUNTA($C$9:C11),"")</f>
        <v>3</v>
      </c>
      <c r="B11" s="95" t="s">
        <v>384</v>
      </c>
      <c r="C11" s="113" t="n">
        <v>26</v>
      </c>
      <c r="D11" s="113" t="n">
        <v>197</v>
      </c>
      <c r="E11" s="113" t="n">
        <v>98</v>
      </c>
      <c r="F11" s="113" t="n">
        <v>2</v>
      </c>
      <c r="G11" s="113" t="n">
        <v>0</v>
      </c>
      <c r="H11" s="113" t="n">
        <v>0</v>
      </c>
    </row>
    <row r="12" customFormat="false" ht="11.45" hidden="false" customHeight="true" outlineLevel="0" collapsed="false">
      <c r="A12" s="84" t="n">
        <f aca="false">IF(C12&lt;&gt;"",COUNTA($C$9:C12),"")</f>
        <v>4</v>
      </c>
      <c r="B12" s="95" t="s">
        <v>385</v>
      </c>
      <c r="C12" s="113" t="n">
        <v>52</v>
      </c>
      <c r="D12" s="113" t="n">
        <v>556</v>
      </c>
      <c r="E12" s="113" t="n">
        <v>131</v>
      </c>
      <c r="F12" s="113" t="n">
        <v>6</v>
      </c>
      <c r="G12" s="113" t="n">
        <v>0</v>
      </c>
      <c r="H12" s="113" t="n">
        <v>0</v>
      </c>
    </row>
    <row r="13" customFormat="false" ht="11.45" hidden="false" customHeight="true" outlineLevel="0" collapsed="false">
      <c r="A13" s="84" t="n">
        <f aca="false">IF(C13&lt;&gt;"",COUNTA($C$9:C13),"")</f>
        <v>5</v>
      </c>
      <c r="B13" s="95" t="s">
        <v>386</v>
      </c>
      <c r="C13" s="113" t="n">
        <v>61</v>
      </c>
      <c r="D13" s="113" t="n">
        <v>512</v>
      </c>
      <c r="E13" s="113" t="n">
        <v>191</v>
      </c>
      <c r="F13" s="113" t="n">
        <v>6</v>
      </c>
      <c r="G13" s="113" t="n">
        <v>0</v>
      </c>
      <c r="H13" s="113" t="n">
        <v>0</v>
      </c>
    </row>
    <row r="14" customFormat="false" ht="11.45" hidden="false" customHeight="true" outlineLevel="0" collapsed="false">
      <c r="A14" s="84" t="n">
        <f aca="false">IF(C14&lt;&gt;"",COUNTA($C$9:C14),"")</f>
        <v>6</v>
      </c>
      <c r="B14" s="95" t="s">
        <v>387</v>
      </c>
      <c r="C14" s="113" t="n">
        <v>273</v>
      </c>
      <c r="D14" s="113" t="n">
        <v>2133</v>
      </c>
      <c r="E14" s="113" t="n">
        <v>783</v>
      </c>
      <c r="F14" s="113" t="n">
        <v>25</v>
      </c>
      <c r="G14" s="113" t="n">
        <v>82</v>
      </c>
      <c r="H14" s="113" t="n">
        <v>676</v>
      </c>
    </row>
    <row r="15" customFormat="false" ht="11.45" hidden="false" customHeight="true" outlineLevel="0" collapsed="false">
      <c r="A15" s="84" t="n">
        <f aca="false">IF(C15&lt;&gt;"",COUNTA($C$9:C15),"")</f>
        <v>7</v>
      </c>
      <c r="B15" s="95" t="s">
        <v>388</v>
      </c>
      <c r="C15" s="113" t="n">
        <v>55</v>
      </c>
      <c r="D15" s="113" t="n">
        <v>446</v>
      </c>
      <c r="E15" s="113" t="n">
        <v>46</v>
      </c>
      <c r="F15" s="113" t="n">
        <v>3</v>
      </c>
      <c r="G15" s="113" t="n">
        <v>6</v>
      </c>
      <c r="H15" s="113" t="n">
        <v>60</v>
      </c>
    </row>
    <row r="16" customFormat="false" ht="11.45" hidden="false" customHeight="true" outlineLevel="0" collapsed="false">
      <c r="A16" s="84" t="n">
        <f aca="false">IF(C16&lt;&gt;"",COUNTA($C$9:C16),"")</f>
        <v>8</v>
      </c>
      <c r="B16" s="95" t="s">
        <v>389</v>
      </c>
      <c r="C16" s="113" t="s">
        <v>24</v>
      </c>
      <c r="D16" s="113" t="n">
        <v>145</v>
      </c>
      <c r="E16" s="113" t="n">
        <v>61</v>
      </c>
      <c r="F16" s="113" t="n">
        <v>4</v>
      </c>
      <c r="G16" s="113" t="s">
        <v>24</v>
      </c>
      <c r="H16" s="113" t="n">
        <v>0</v>
      </c>
    </row>
    <row r="17" customFormat="false" ht="20.1" hidden="false" customHeight="true" outlineLevel="0" collapsed="false">
      <c r="A17" s="84" t="n">
        <f aca="false">IF(C17&lt;&gt;"",COUNTA($C$9:C17),"")</f>
        <v>9</v>
      </c>
      <c r="B17" s="98" t="s">
        <v>141</v>
      </c>
      <c r="C17" s="114" t="n">
        <v>911</v>
      </c>
      <c r="D17" s="114" t="n">
        <v>8503</v>
      </c>
      <c r="E17" s="114" t="n">
        <v>3071</v>
      </c>
      <c r="F17" s="114" t="n">
        <v>104</v>
      </c>
      <c r="G17" s="114" t="n">
        <v>88</v>
      </c>
      <c r="H17" s="114" t="n">
        <v>736</v>
      </c>
    </row>
    <row r="18" s="146" customFormat="true" ht="39.95" hidden="false" customHeight="true" outlineLevel="0" collapsed="false">
      <c r="A18" s="84"/>
      <c r="B18" s="144"/>
      <c r="C18" s="145" t="s">
        <v>390</v>
      </c>
      <c r="D18" s="145"/>
      <c r="E18" s="145"/>
      <c r="F18" s="145"/>
      <c r="G18" s="145"/>
      <c r="H18" s="145"/>
    </row>
    <row r="19" customFormat="false" ht="11.45" hidden="false" customHeight="true" outlineLevel="0" collapsed="false">
      <c r="A19" s="84" t="n">
        <f aca="false">IF(C19&lt;&gt;"",COUNTA($C$10:C19),"")</f>
        <v>10</v>
      </c>
      <c r="B19" s="95" t="s">
        <v>391</v>
      </c>
      <c r="C19" s="113" t="n">
        <v>53</v>
      </c>
      <c r="D19" s="113" t="n">
        <v>353</v>
      </c>
      <c r="E19" s="113" t="n">
        <v>123</v>
      </c>
      <c r="F19" s="113" t="n">
        <v>3</v>
      </c>
      <c r="G19" s="113" t="n">
        <v>16</v>
      </c>
      <c r="H19" s="113" t="n">
        <v>112</v>
      </c>
    </row>
    <row r="20" customFormat="false" ht="11.45" hidden="false" customHeight="true" outlineLevel="0" collapsed="false">
      <c r="A20" s="84" t="n">
        <f aca="false">IF(C20&lt;&gt;"",COUNTA($C$10:C20),"")</f>
        <v>11</v>
      </c>
      <c r="B20" s="95" t="s">
        <v>392</v>
      </c>
      <c r="C20" s="113" t="n">
        <v>38</v>
      </c>
      <c r="D20" s="113" t="n">
        <v>301</v>
      </c>
      <c r="E20" s="113" t="n">
        <v>101</v>
      </c>
      <c r="F20" s="113" t="n">
        <v>3</v>
      </c>
      <c r="G20" s="113" t="n">
        <v>12</v>
      </c>
      <c r="H20" s="113" t="n">
        <v>94</v>
      </c>
    </row>
    <row r="21" customFormat="false" ht="11.45" hidden="false" customHeight="true" outlineLevel="0" collapsed="false">
      <c r="A21" s="84" t="n">
        <f aca="false">IF(C21&lt;&gt;"",COUNTA($C$10:C21),"")</f>
        <v>12</v>
      </c>
      <c r="B21" s="95" t="s">
        <v>393</v>
      </c>
      <c r="C21" s="113" t="n">
        <v>49</v>
      </c>
      <c r="D21" s="113" t="n">
        <v>396</v>
      </c>
      <c r="E21" s="113" t="n">
        <v>151</v>
      </c>
      <c r="F21" s="113" t="n">
        <v>1</v>
      </c>
      <c r="G21" s="113" t="n">
        <v>19</v>
      </c>
      <c r="H21" s="113" t="n">
        <v>160</v>
      </c>
    </row>
    <row r="22" customFormat="false" ht="11.45" hidden="false" customHeight="true" outlineLevel="0" collapsed="false">
      <c r="A22" s="84" t="n">
        <f aca="false">IF(C22&lt;&gt;"",COUNTA($C$10:C22),"")</f>
        <v>13</v>
      </c>
      <c r="B22" s="95" t="s">
        <v>394</v>
      </c>
      <c r="C22" s="113" t="n">
        <v>56</v>
      </c>
      <c r="D22" s="113" t="n">
        <v>472</v>
      </c>
      <c r="E22" s="113" t="n">
        <v>175</v>
      </c>
      <c r="F22" s="113" t="n">
        <v>7</v>
      </c>
      <c r="G22" s="113" t="n">
        <v>14</v>
      </c>
      <c r="H22" s="113" t="n">
        <v>134</v>
      </c>
    </row>
    <row r="23" customFormat="false" ht="11.45" hidden="false" customHeight="true" outlineLevel="0" collapsed="false">
      <c r="A23" s="84" t="n">
        <f aca="false">IF(C23&lt;&gt;"",COUNTA($C$10:C23),"")</f>
        <v>14</v>
      </c>
      <c r="B23" s="95" t="s">
        <v>395</v>
      </c>
      <c r="C23" s="113" t="n">
        <v>77</v>
      </c>
      <c r="D23" s="113" t="n">
        <v>611</v>
      </c>
      <c r="E23" s="113" t="n">
        <v>233</v>
      </c>
      <c r="F23" s="113" t="n">
        <v>11</v>
      </c>
      <c r="G23" s="113" t="n">
        <v>21</v>
      </c>
      <c r="H23" s="113" t="n">
        <v>176</v>
      </c>
    </row>
    <row r="24" customFormat="false" ht="20.1" hidden="false" customHeight="true" outlineLevel="0" collapsed="false">
      <c r="A24" s="84" t="n">
        <f aca="false">IF(C24&lt;&gt;"",COUNTA($C$10:C24),"")</f>
        <v>15</v>
      </c>
      <c r="B24" s="98" t="s">
        <v>141</v>
      </c>
      <c r="C24" s="114" t="n">
        <v>273</v>
      </c>
      <c r="D24" s="114" t="n">
        <v>2133</v>
      </c>
      <c r="E24" s="114" t="n">
        <v>783</v>
      </c>
      <c r="F24" s="114" t="n">
        <v>25</v>
      </c>
      <c r="G24" s="114" t="n">
        <v>82</v>
      </c>
      <c r="H24" s="114" t="n">
        <v>676</v>
      </c>
    </row>
    <row r="26" customFormat="false" ht="11.45" hidden="false" customHeight="true" outlineLevel="0" collapsed="false">
      <c r="H26" s="147"/>
    </row>
    <row r="30" customFormat="false" ht="11.45" hidden="false" customHeight="true" outlineLevel="0" collapsed="false">
      <c r="F30" s="147"/>
    </row>
    <row r="33" customFormat="false" ht="11.45" hidden="false" customHeight="true" outlineLevel="0" collapsed="false">
      <c r="F33" s="148"/>
    </row>
  </sheetData>
  <mergeCells count="14">
    <mergeCell ref="A1:B1"/>
    <mergeCell ref="C1:H1"/>
    <mergeCell ref="A2:B2"/>
    <mergeCell ref="C2:H2"/>
    <mergeCell ref="A3:A6"/>
    <mergeCell ref="B3:B6"/>
    <mergeCell ref="C3:C6"/>
    <mergeCell ref="D3:D6"/>
    <mergeCell ref="E3:H3"/>
    <mergeCell ref="E4:E6"/>
    <mergeCell ref="F4:F6"/>
    <mergeCell ref="G4:H5"/>
    <mergeCell ref="C8:H8"/>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45" zeroHeight="false" outlineLevelRow="0" outlineLevelCol="0"/>
  <cols>
    <col collapsed="false" customWidth="true" hidden="false" outlineLevel="0" max="1" min="1" style="73" width="3.28"/>
    <col collapsed="false" customWidth="true" hidden="false" outlineLevel="0" max="2" min="2" style="73" width="12.7"/>
    <col collapsed="false" customWidth="true" hidden="false" outlineLevel="0" max="3" min="3" style="73" width="14.7"/>
    <col collapsed="false" customWidth="true" hidden="false" outlineLevel="0" max="4" min="4" style="73" width="7.7"/>
    <col collapsed="false" customWidth="true" hidden="false" outlineLevel="0" max="12" min="5" style="73" width="6.7"/>
    <col collapsed="false" customWidth="false" hidden="false" outlineLevel="0" max="257" min="13" style="73" width="11.42"/>
  </cols>
  <sheetData>
    <row r="1" customFormat="false" ht="20.1" hidden="false" customHeight="true" outlineLevel="0" collapsed="false">
      <c r="A1" s="68" t="s">
        <v>40</v>
      </c>
      <c r="B1" s="68"/>
      <c r="C1" s="68"/>
      <c r="D1" s="69" t="s">
        <v>41</v>
      </c>
      <c r="E1" s="69"/>
      <c r="F1" s="69"/>
      <c r="G1" s="69"/>
      <c r="H1" s="69"/>
      <c r="I1" s="69"/>
      <c r="J1" s="69"/>
      <c r="K1" s="69"/>
      <c r="L1" s="69"/>
    </row>
    <row r="2" customFormat="false" ht="39.95" hidden="false" customHeight="true" outlineLevel="0" collapsed="false">
      <c r="A2" s="71" t="s">
        <v>396</v>
      </c>
      <c r="B2" s="71"/>
      <c r="C2" s="71"/>
      <c r="D2" s="72" t="s">
        <v>397</v>
      </c>
      <c r="E2" s="72"/>
      <c r="F2" s="72"/>
      <c r="G2" s="72"/>
      <c r="H2" s="72"/>
      <c r="I2" s="72"/>
      <c r="J2" s="72"/>
      <c r="K2" s="72"/>
      <c r="L2" s="72"/>
    </row>
    <row r="3" customFormat="false" ht="11.45" hidden="false" customHeight="true" outlineLevel="0" collapsed="false">
      <c r="A3" s="90" t="s">
        <v>115</v>
      </c>
      <c r="B3" s="75" t="s">
        <v>260</v>
      </c>
      <c r="C3" s="75" t="s">
        <v>261</v>
      </c>
      <c r="D3" s="75" t="s">
        <v>398</v>
      </c>
      <c r="E3" s="111" t="s">
        <v>399</v>
      </c>
      <c r="F3" s="111"/>
      <c r="G3" s="111"/>
      <c r="H3" s="111"/>
      <c r="I3" s="111"/>
      <c r="J3" s="111"/>
      <c r="K3" s="111"/>
      <c r="L3" s="111"/>
    </row>
    <row r="4" customFormat="false" ht="11.45" hidden="false" customHeight="true" outlineLevel="0" collapsed="false">
      <c r="A4" s="90"/>
      <c r="B4" s="75"/>
      <c r="C4" s="75"/>
      <c r="D4" s="75"/>
      <c r="E4" s="75"/>
      <c r="F4" s="111"/>
      <c r="G4" s="111"/>
      <c r="H4" s="111"/>
      <c r="I4" s="111"/>
      <c r="J4" s="111"/>
      <c r="K4" s="111"/>
      <c r="L4" s="111"/>
    </row>
    <row r="5" customFormat="false" ht="11.45" hidden="false" customHeight="true" outlineLevel="0" collapsed="false">
      <c r="A5" s="90"/>
      <c r="B5" s="75"/>
      <c r="C5" s="75"/>
      <c r="D5" s="75"/>
      <c r="E5" s="75" t="s">
        <v>400</v>
      </c>
      <c r="F5" s="75" t="s">
        <v>401</v>
      </c>
      <c r="G5" s="75" t="s">
        <v>402</v>
      </c>
      <c r="H5" s="75" t="s">
        <v>403</v>
      </c>
      <c r="I5" s="75" t="s">
        <v>404</v>
      </c>
      <c r="J5" s="75" t="s">
        <v>405</v>
      </c>
      <c r="K5" s="75" t="s">
        <v>406</v>
      </c>
      <c r="L5" s="111" t="s">
        <v>407</v>
      </c>
    </row>
    <row r="6" customFormat="false" ht="11.45" hidden="false" customHeight="true" outlineLevel="0" collapsed="false">
      <c r="A6" s="90"/>
      <c r="B6" s="75"/>
      <c r="C6" s="75"/>
      <c r="D6" s="75"/>
      <c r="E6" s="75"/>
      <c r="F6" s="75"/>
      <c r="G6" s="75"/>
      <c r="H6" s="75"/>
      <c r="I6" s="75"/>
      <c r="J6" s="75"/>
      <c r="K6" s="75"/>
      <c r="L6" s="111"/>
    </row>
    <row r="7" customFormat="false" ht="11.45" hidden="false" customHeight="true" outlineLevel="0" collapsed="false">
      <c r="A7" s="90"/>
      <c r="B7" s="75"/>
      <c r="C7" s="75"/>
      <c r="D7" s="75"/>
      <c r="E7" s="75"/>
      <c r="F7" s="75"/>
      <c r="G7" s="75"/>
      <c r="H7" s="75"/>
      <c r="I7" s="75"/>
      <c r="J7" s="75"/>
      <c r="K7" s="75"/>
      <c r="L7" s="111"/>
    </row>
    <row r="8" customFormat="false" ht="11.45" hidden="false" customHeight="true" outlineLevel="0" collapsed="false">
      <c r="A8" s="90"/>
      <c r="B8" s="75"/>
      <c r="C8" s="75"/>
      <c r="D8" s="75"/>
      <c r="E8" s="75"/>
      <c r="F8" s="75"/>
      <c r="G8" s="75"/>
      <c r="H8" s="75"/>
      <c r="I8" s="75"/>
      <c r="J8" s="75"/>
      <c r="K8" s="75"/>
      <c r="L8" s="111"/>
    </row>
    <row r="9" customFormat="false" ht="11.45" hidden="false" customHeight="true" outlineLevel="0" collapsed="false">
      <c r="A9" s="90"/>
      <c r="B9" s="75"/>
      <c r="C9" s="75"/>
      <c r="D9" s="75"/>
      <c r="E9" s="75"/>
      <c r="F9" s="75"/>
      <c r="G9" s="75"/>
      <c r="H9" s="75"/>
      <c r="I9" s="75"/>
      <c r="J9" s="75"/>
      <c r="K9" s="75"/>
      <c r="L9" s="111"/>
    </row>
    <row r="10" customFormat="false" ht="11.45" hidden="false" customHeight="true" outlineLevel="0" collapsed="false">
      <c r="A10" s="90"/>
      <c r="B10" s="75"/>
      <c r="C10" s="75"/>
      <c r="D10" s="75"/>
      <c r="E10" s="75"/>
      <c r="F10" s="75"/>
      <c r="G10" s="75"/>
      <c r="H10" s="75"/>
      <c r="I10" s="75"/>
      <c r="J10" s="75"/>
      <c r="K10" s="75"/>
      <c r="L10" s="111"/>
    </row>
    <row r="11" customFormat="false" ht="11.45" hidden="false" customHeight="true" outlineLevel="0" collapsed="false">
      <c r="A11" s="90"/>
      <c r="B11" s="75"/>
      <c r="C11" s="75"/>
      <c r="D11" s="75"/>
      <c r="E11" s="75"/>
      <c r="F11" s="75"/>
      <c r="G11" s="75"/>
      <c r="H11" s="75"/>
      <c r="I11" s="75"/>
      <c r="J11" s="75"/>
      <c r="K11" s="75"/>
      <c r="L11" s="111"/>
    </row>
    <row r="12" customFormat="false" ht="11.45" hidden="false" customHeight="true" outlineLevel="0" collapsed="false">
      <c r="A12" s="78" t="n">
        <v>1</v>
      </c>
      <c r="B12" s="79" t="n">
        <v>2</v>
      </c>
      <c r="C12" s="80" t="n">
        <v>3</v>
      </c>
      <c r="D12" s="80" t="n">
        <v>4</v>
      </c>
      <c r="E12" s="80" t="n">
        <v>5</v>
      </c>
      <c r="F12" s="80" t="n">
        <v>6</v>
      </c>
      <c r="G12" s="80" t="n">
        <v>7</v>
      </c>
      <c r="H12" s="80" t="n">
        <v>8</v>
      </c>
      <c r="I12" s="80" t="n">
        <v>9</v>
      </c>
      <c r="J12" s="80" t="n">
        <v>10</v>
      </c>
      <c r="K12" s="80" t="n">
        <v>11</v>
      </c>
      <c r="L12" s="81" t="n">
        <v>12</v>
      </c>
    </row>
    <row r="13" customFormat="false" ht="11.45" hidden="false" customHeight="true" outlineLevel="0" collapsed="false">
      <c r="A13" s="149"/>
      <c r="B13" s="150"/>
      <c r="C13" s="151"/>
      <c r="D13" s="112"/>
      <c r="E13" s="112"/>
      <c r="F13" s="112"/>
      <c r="G13" s="112"/>
      <c r="H13" s="112"/>
      <c r="I13" s="112"/>
      <c r="J13" s="112"/>
      <c r="K13" s="112"/>
      <c r="L13" s="112"/>
    </row>
    <row r="14" customFormat="false" ht="11.45" hidden="false" customHeight="true" outlineLevel="0" collapsed="false">
      <c r="A14" s="84" t="n">
        <f aca="false">IF(C14&lt;&gt;"",COUNTA($C$14:C14),"")</f>
        <v>1</v>
      </c>
      <c r="B14" s="95" t="s">
        <v>408</v>
      </c>
      <c r="C14" s="96" t="s">
        <v>267</v>
      </c>
      <c r="D14" s="86" t="n">
        <v>25</v>
      </c>
      <c r="E14" s="86" t="s">
        <v>24</v>
      </c>
      <c r="F14" s="86" t="n">
        <v>1</v>
      </c>
      <c r="G14" s="86" t="n">
        <v>1</v>
      </c>
      <c r="H14" s="86" t="n">
        <v>13</v>
      </c>
      <c r="I14" s="86" t="n">
        <v>6</v>
      </c>
      <c r="J14" s="86" t="s">
        <v>24</v>
      </c>
      <c r="K14" s="86" t="n">
        <v>4</v>
      </c>
      <c r="L14" s="86" t="s">
        <v>24</v>
      </c>
    </row>
    <row r="15" customFormat="false" ht="11.45" hidden="false" customHeight="true" outlineLevel="0" collapsed="false">
      <c r="A15" s="84" t="n">
        <f aca="false">IF(C15&lt;&gt;"",COUNTA($C$14:C15),"")</f>
        <v>2</v>
      </c>
      <c r="B15" s="152"/>
      <c r="C15" s="96" t="s">
        <v>269</v>
      </c>
      <c r="D15" s="86" t="n">
        <v>218</v>
      </c>
      <c r="E15" s="86" t="s">
        <v>24</v>
      </c>
      <c r="F15" s="86" t="n">
        <v>4</v>
      </c>
      <c r="G15" s="86" t="n">
        <v>6</v>
      </c>
      <c r="H15" s="86" t="n">
        <v>136</v>
      </c>
      <c r="I15" s="86" t="n">
        <v>46</v>
      </c>
      <c r="J15" s="86" t="s">
        <v>24</v>
      </c>
      <c r="K15" s="86" t="n">
        <v>26</v>
      </c>
      <c r="L15" s="86" t="n">
        <v>0</v>
      </c>
    </row>
    <row r="16" customFormat="false" ht="11.45" hidden="false" customHeight="true" outlineLevel="0" collapsed="false">
      <c r="A16" s="84" t="n">
        <f aca="false">IF(C16&lt;&gt;"",COUNTA($C$14:C16),"")</f>
        <v>3</v>
      </c>
      <c r="B16" s="152"/>
      <c r="C16" s="96" t="s">
        <v>149</v>
      </c>
      <c r="D16" s="86" t="n">
        <v>60</v>
      </c>
      <c r="E16" s="86" t="s">
        <v>24</v>
      </c>
      <c r="F16" s="86" t="n">
        <v>1</v>
      </c>
      <c r="G16" s="86" t="n">
        <v>3</v>
      </c>
      <c r="H16" s="86" t="n">
        <v>37</v>
      </c>
      <c r="I16" s="86" t="n">
        <v>19</v>
      </c>
      <c r="J16" s="86" t="s">
        <v>24</v>
      </c>
      <c r="K16" s="86" t="n">
        <v>0</v>
      </c>
      <c r="L16" s="86" t="n">
        <v>0</v>
      </c>
    </row>
    <row r="17" customFormat="false" ht="20.1" hidden="false" customHeight="true" outlineLevel="0" collapsed="false">
      <c r="A17" s="84" t="n">
        <f aca="false">IF(C17&lt;&gt;"",COUNTA($C$14:C17),"")</f>
        <v>4</v>
      </c>
      <c r="B17" s="95" t="s">
        <v>409</v>
      </c>
      <c r="C17" s="96" t="s">
        <v>267</v>
      </c>
      <c r="D17" s="86" t="n">
        <v>28</v>
      </c>
      <c r="E17" s="86" t="s">
        <v>24</v>
      </c>
      <c r="F17" s="86" t="n">
        <v>1</v>
      </c>
      <c r="G17" s="86" t="n">
        <v>2</v>
      </c>
      <c r="H17" s="86" t="n">
        <v>15</v>
      </c>
      <c r="I17" s="86" t="n">
        <v>6</v>
      </c>
      <c r="J17" s="86" t="s">
        <v>24</v>
      </c>
      <c r="K17" s="86" t="n">
        <v>4</v>
      </c>
      <c r="L17" s="86" t="s">
        <v>24</v>
      </c>
    </row>
    <row r="18" customFormat="false" ht="11.45" hidden="false" customHeight="true" outlineLevel="0" collapsed="false">
      <c r="A18" s="84" t="n">
        <f aca="false">IF(C18&lt;&gt;"",COUNTA($C$14:C18),"")</f>
        <v>5</v>
      </c>
      <c r="B18" s="152"/>
      <c r="C18" s="96" t="s">
        <v>269</v>
      </c>
      <c r="D18" s="86" t="n">
        <v>273</v>
      </c>
      <c r="E18" s="86" t="s">
        <v>24</v>
      </c>
      <c r="F18" s="86" t="n">
        <v>6</v>
      </c>
      <c r="G18" s="86" t="n">
        <v>13</v>
      </c>
      <c r="H18" s="86" t="n">
        <v>162</v>
      </c>
      <c r="I18" s="86" t="n">
        <v>42</v>
      </c>
      <c r="J18" s="86" t="s">
        <v>24</v>
      </c>
      <c r="K18" s="86" t="n">
        <v>39</v>
      </c>
      <c r="L18" s="86" t="n">
        <v>11</v>
      </c>
    </row>
    <row r="19" customFormat="false" ht="11.45" hidden="false" customHeight="true" outlineLevel="0" collapsed="false">
      <c r="A19" s="84" t="n">
        <f aca="false">IF(C19&lt;&gt;"",COUNTA($C$14:C19),"")</f>
        <v>6</v>
      </c>
      <c r="B19" s="152"/>
      <c r="C19" s="96" t="s">
        <v>149</v>
      </c>
      <c r="D19" s="86" t="n">
        <v>71</v>
      </c>
      <c r="E19" s="86" t="s">
        <v>24</v>
      </c>
      <c r="F19" s="86" t="n">
        <v>1</v>
      </c>
      <c r="G19" s="86" t="n">
        <v>7</v>
      </c>
      <c r="H19" s="86" t="n">
        <v>38</v>
      </c>
      <c r="I19" s="86" t="n">
        <v>18</v>
      </c>
      <c r="J19" s="86" t="s">
        <v>24</v>
      </c>
      <c r="K19" s="86" t="n">
        <v>6</v>
      </c>
      <c r="L19" s="86" t="n">
        <v>1</v>
      </c>
    </row>
    <row r="20" customFormat="false" ht="20.1" hidden="false" customHeight="true" outlineLevel="0" collapsed="false">
      <c r="A20" s="84" t="n">
        <f aca="false">IF(C20&lt;&gt;"",COUNTA($C$14:C20),"")</f>
        <v>7</v>
      </c>
      <c r="B20" s="95" t="s">
        <v>410</v>
      </c>
      <c r="C20" s="96" t="s">
        <v>267</v>
      </c>
      <c r="D20" s="86" t="n">
        <v>58</v>
      </c>
      <c r="E20" s="86" t="n">
        <v>29</v>
      </c>
      <c r="F20" s="86" t="n">
        <v>2</v>
      </c>
      <c r="G20" s="86" t="n">
        <v>2</v>
      </c>
      <c r="H20" s="86" t="n">
        <v>14</v>
      </c>
      <c r="I20" s="86" t="n">
        <v>7</v>
      </c>
      <c r="J20" s="86" t="s">
        <v>24</v>
      </c>
      <c r="K20" s="86" t="n">
        <v>4</v>
      </c>
      <c r="L20" s="86" t="s">
        <v>24</v>
      </c>
    </row>
    <row r="21" customFormat="false" ht="11.45" hidden="false" customHeight="true" outlineLevel="0" collapsed="false">
      <c r="A21" s="84" t="n">
        <f aca="false">IF(C21&lt;&gt;"",COUNTA($C$14:C21),"")</f>
        <v>8</v>
      </c>
      <c r="B21" s="152"/>
      <c r="C21" s="96" t="s">
        <v>269</v>
      </c>
      <c r="D21" s="86" t="n">
        <v>505</v>
      </c>
      <c r="E21" s="86" t="n">
        <v>242</v>
      </c>
      <c r="F21" s="86" t="n">
        <v>9</v>
      </c>
      <c r="G21" s="86" t="n">
        <v>12</v>
      </c>
      <c r="H21" s="86" t="n">
        <v>156</v>
      </c>
      <c r="I21" s="86" t="n">
        <v>53</v>
      </c>
      <c r="J21" s="86" t="s">
        <v>24</v>
      </c>
      <c r="K21" s="86" t="n">
        <v>30</v>
      </c>
      <c r="L21" s="86" t="n">
        <v>3</v>
      </c>
    </row>
    <row r="22" customFormat="false" ht="11.45" hidden="false" customHeight="true" outlineLevel="0" collapsed="false">
      <c r="A22" s="84" t="n">
        <f aca="false">IF(C22&lt;&gt;"",COUNTA($C$14:C22),"")</f>
        <v>9</v>
      </c>
      <c r="B22" s="152"/>
      <c r="C22" s="96" t="s">
        <v>149</v>
      </c>
      <c r="D22" s="86" t="n">
        <v>151</v>
      </c>
      <c r="E22" s="86" t="n">
        <v>86</v>
      </c>
      <c r="F22" s="86" t="n">
        <v>7</v>
      </c>
      <c r="G22" s="86" t="n">
        <v>7</v>
      </c>
      <c r="H22" s="86" t="n">
        <v>30</v>
      </c>
      <c r="I22" s="86" t="n">
        <v>18</v>
      </c>
      <c r="J22" s="86" t="s">
        <v>24</v>
      </c>
      <c r="K22" s="86" t="n">
        <v>3</v>
      </c>
      <c r="L22" s="86" t="n">
        <v>0</v>
      </c>
    </row>
    <row r="23" customFormat="false" ht="20.1" hidden="false" customHeight="true" outlineLevel="0" collapsed="false">
      <c r="A23" s="84" t="n">
        <f aca="false">IF(C23&lt;&gt;"",COUNTA($C$14:C23),"")</f>
        <v>10</v>
      </c>
      <c r="B23" s="95" t="s">
        <v>411</v>
      </c>
      <c r="C23" s="96" t="s">
        <v>267</v>
      </c>
      <c r="D23" s="86" t="n">
        <v>64</v>
      </c>
      <c r="E23" s="86" t="n">
        <v>40</v>
      </c>
      <c r="F23" s="86" t="n">
        <v>1</v>
      </c>
      <c r="G23" s="86" t="n">
        <v>3</v>
      </c>
      <c r="H23" s="86" t="n">
        <v>10</v>
      </c>
      <c r="I23" s="86" t="n">
        <v>4</v>
      </c>
      <c r="J23" s="86" t="s">
        <v>24</v>
      </c>
      <c r="K23" s="86" t="n">
        <v>6</v>
      </c>
      <c r="L23" s="86" t="s">
        <v>24</v>
      </c>
    </row>
    <row r="24" customFormat="false" ht="11.45" hidden="false" customHeight="true" outlineLevel="0" collapsed="false">
      <c r="A24" s="84" t="n">
        <f aca="false">IF(C24&lt;&gt;"",COUNTA($C$14:C24),"")</f>
        <v>11</v>
      </c>
      <c r="B24" s="152"/>
      <c r="C24" s="96" t="s">
        <v>269</v>
      </c>
      <c r="D24" s="86" t="n">
        <v>565</v>
      </c>
      <c r="E24" s="86" t="n">
        <v>359</v>
      </c>
      <c r="F24" s="86" t="n">
        <v>8</v>
      </c>
      <c r="G24" s="86" t="n">
        <v>23</v>
      </c>
      <c r="H24" s="86" t="n">
        <v>102</v>
      </c>
      <c r="I24" s="86" t="n">
        <v>19</v>
      </c>
      <c r="J24" s="86" t="s">
        <v>24</v>
      </c>
      <c r="K24" s="86" t="n">
        <v>53</v>
      </c>
      <c r="L24" s="86" t="n">
        <v>1</v>
      </c>
    </row>
    <row r="25" customFormat="false" ht="11.45" hidden="false" customHeight="true" outlineLevel="0" collapsed="false">
      <c r="A25" s="84" t="n">
        <f aca="false">IF(C25&lt;&gt;"",COUNTA($C$14:C25),"")</f>
        <v>12</v>
      </c>
      <c r="B25" s="152"/>
      <c r="C25" s="96" t="s">
        <v>149</v>
      </c>
      <c r="D25" s="86" t="n">
        <v>190</v>
      </c>
      <c r="E25" s="86" t="n">
        <v>136</v>
      </c>
      <c r="F25" s="86" t="n">
        <v>3</v>
      </c>
      <c r="G25" s="86" t="n">
        <v>13</v>
      </c>
      <c r="H25" s="86" t="n">
        <v>26</v>
      </c>
      <c r="I25" s="86" t="n">
        <v>8</v>
      </c>
      <c r="J25" s="86" t="s">
        <v>24</v>
      </c>
      <c r="K25" s="86" t="n">
        <v>4</v>
      </c>
      <c r="L25" s="86" t="n">
        <v>0</v>
      </c>
    </row>
    <row r="26" customFormat="false" ht="20.1" hidden="false" customHeight="true" outlineLevel="0" collapsed="false">
      <c r="A26" s="84" t="n">
        <f aca="false">IF(C26&lt;&gt;"",COUNTA($C$14:C26),"")</f>
        <v>13</v>
      </c>
      <c r="B26" s="95" t="s">
        <v>412</v>
      </c>
      <c r="C26" s="96" t="s">
        <v>267</v>
      </c>
      <c r="D26" s="86" t="n">
        <v>55</v>
      </c>
      <c r="E26" s="86" t="n">
        <v>45</v>
      </c>
      <c r="F26" s="86" t="n">
        <v>1</v>
      </c>
      <c r="G26" s="86" t="n">
        <v>2</v>
      </c>
      <c r="H26" s="86" t="s">
        <v>24</v>
      </c>
      <c r="I26" s="86" t="n">
        <v>6</v>
      </c>
      <c r="J26" s="86" t="s">
        <v>24</v>
      </c>
      <c r="K26" s="86" t="n">
        <v>1</v>
      </c>
      <c r="L26" s="86" t="s">
        <v>24</v>
      </c>
    </row>
    <row r="27" customFormat="false" ht="11.45" hidden="false" customHeight="true" outlineLevel="0" collapsed="false">
      <c r="A27" s="84" t="n">
        <f aca="false">IF(C27&lt;&gt;"",COUNTA($C$14:C27),"")</f>
        <v>14</v>
      </c>
      <c r="B27" s="152"/>
      <c r="C27" s="96" t="s">
        <v>269</v>
      </c>
      <c r="D27" s="86" t="n">
        <v>537</v>
      </c>
      <c r="E27" s="86" t="n">
        <v>452</v>
      </c>
      <c r="F27" s="86" t="n">
        <v>4</v>
      </c>
      <c r="G27" s="86" t="n">
        <v>14</v>
      </c>
      <c r="H27" s="86" t="s">
        <v>24</v>
      </c>
      <c r="I27" s="86" t="n">
        <v>58</v>
      </c>
      <c r="J27" s="86" t="s">
        <v>24</v>
      </c>
      <c r="K27" s="86" t="n">
        <v>8</v>
      </c>
      <c r="L27" s="86" t="n">
        <v>1</v>
      </c>
    </row>
    <row r="28" customFormat="false" ht="11.45" hidden="false" customHeight="true" outlineLevel="0" collapsed="false">
      <c r="A28" s="84" t="n">
        <f aca="false">IF(C28&lt;&gt;"",COUNTA($C$14:C28),"")</f>
        <v>15</v>
      </c>
      <c r="B28" s="152"/>
      <c r="C28" s="96" t="s">
        <v>149</v>
      </c>
      <c r="D28" s="86" t="n">
        <v>201</v>
      </c>
      <c r="E28" s="86" t="n">
        <v>172</v>
      </c>
      <c r="F28" s="86" t="n">
        <v>1</v>
      </c>
      <c r="G28" s="86" t="n">
        <v>7</v>
      </c>
      <c r="H28" s="86" t="s">
        <v>24</v>
      </c>
      <c r="I28" s="86" t="n">
        <v>19</v>
      </c>
      <c r="J28" s="86" t="s">
        <v>24</v>
      </c>
      <c r="K28" s="86" t="n">
        <v>2</v>
      </c>
      <c r="L28" s="86" t="n">
        <v>0</v>
      </c>
    </row>
    <row r="29" customFormat="false" ht="20.1" hidden="false" customHeight="true" outlineLevel="0" collapsed="false">
      <c r="A29" s="84" t="n">
        <f aca="false">IF(C29&lt;&gt;"",COUNTA($C$14:C29),"")</f>
        <v>16</v>
      </c>
      <c r="B29" s="95" t="s">
        <v>413</v>
      </c>
      <c r="C29" s="96" t="s">
        <v>267</v>
      </c>
      <c r="D29" s="86" t="n">
        <v>67</v>
      </c>
      <c r="E29" s="86" t="n">
        <v>55</v>
      </c>
      <c r="F29" s="86" t="n">
        <v>2</v>
      </c>
      <c r="G29" s="86" t="n">
        <v>2</v>
      </c>
      <c r="H29" s="86" t="s">
        <v>24</v>
      </c>
      <c r="I29" s="86" t="n">
        <v>6</v>
      </c>
      <c r="J29" s="86" t="s">
        <v>24</v>
      </c>
      <c r="K29" s="86" t="n">
        <v>2</v>
      </c>
      <c r="L29" s="86" t="s">
        <v>24</v>
      </c>
    </row>
    <row r="30" customFormat="false" ht="11.45" hidden="false" customHeight="true" outlineLevel="0" collapsed="false">
      <c r="A30" s="84" t="n">
        <f aca="false">IF(C30&lt;&gt;"",COUNTA($C$14:C30),"")</f>
        <v>17</v>
      </c>
      <c r="B30" s="152"/>
      <c r="C30" s="96" t="s">
        <v>269</v>
      </c>
      <c r="D30" s="86" t="n">
        <v>683</v>
      </c>
      <c r="E30" s="86" t="n">
        <v>576</v>
      </c>
      <c r="F30" s="86" t="n">
        <v>11</v>
      </c>
      <c r="G30" s="86" t="n">
        <v>18</v>
      </c>
      <c r="H30" s="86" t="s">
        <v>24</v>
      </c>
      <c r="I30" s="86" t="n">
        <v>60</v>
      </c>
      <c r="J30" s="86" t="s">
        <v>24</v>
      </c>
      <c r="K30" s="86" t="n">
        <v>18</v>
      </c>
      <c r="L30" s="86" t="n">
        <v>0</v>
      </c>
    </row>
    <row r="31" customFormat="false" ht="11.45" hidden="false" customHeight="true" outlineLevel="0" collapsed="false">
      <c r="A31" s="84" t="n">
        <f aca="false">IF(C31&lt;&gt;"",COUNTA($C$14:C31),"")</f>
        <v>18</v>
      </c>
      <c r="B31" s="152"/>
      <c r="C31" s="96" t="s">
        <v>149</v>
      </c>
      <c r="D31" s="86" t="n">
        <v>265</v>
      </c>
      <c r="E31" s="86" t="n">
        <v>236</v>
      </c>
      <c r="F31" s="86" t="n">
        <v>3</v>
      </c>
      <c r="G31" s="86" t="n">
        <v>5</v>
      </c>
      <c r="H31" s="86" t="s">
        <v>24</v>
      </c>
      <c r="I31" s="86" t="n">
        <v>20</v>
      </c>
      <c r="J31" s="86" t="s">
        <v>24</v>
      </c>
      <c r="K31" s="86" t="n">
        <v>1</v>
      </c>
      <c r="L31" s="86" t="n">
        <v>0</v>
      </c>
    </row>
    <row r="32" customFormat="false" ht="20.1" hidden="false" customHeight="true" outlineLevel="0" collapsed="false">
      <c r="A32" s="84" t="n">
        <f aca="false">IF(C32&lt;&gt;"",COUNTA($C$14:C32),"")</f>
        <v>19</v>
      </c>
      <c r="B32" s="95" t="s">
        <v>414</v>
      </c>
      <c r="C32" s="96" t="s">
        <v>267</v>
      </c>
      <c r="D32" s="86" t="n">
        <v>80</v>
      </c>
      <c r="E32" s="86" t="n">
        <v>66</v>
      </c>
      <c r="F32" s="86" t="n">
        <v>1</v>
      </c>
      <c r="G32" s="86" t="n">
        <v>3</v>
      </c>
      <c r="H32" s="86" t="s">
        <v>24</v>
      </c>
      <c r="I32" s="86" t="n">
        <v>7</v>
      </c>
      <c r="J32" s="86" t="s">
        <v>24</v>
      </c>
      <c r="K32" s="86" t="n">
        <v>3</v>
      </c>
      <c r="L32" s="86" t="s">
        <v>24</v>
      </c>
    </row>
    <row r="33" customFormat="false" ht="11.45" hidden="false" customHeight="true" outlineLevel="0" collapsed="false">
      <c r="A33" s="84" t="n">
        <f aca="false">IF(C33&lt;&gt;"",COUNTA($C$14:C33),"")</f>
        <v>20</v>
      </c>
      <c r="B33" s="152"/>
      <c r="C33" s="96" t="s">
        <v>269</v>
      </c>
      <c r="D33" s="86" t="n">
        <v>826</v>
      </c>
      <c r="E33" s="86" t="n">
        <v>708</v>
      </c>
      <c r="F33" s="86" t="n">
        <v>6</v>
      </c>
      <c r="G33" s="86" t="n">
        <v>27</v>
      </c>
      <c r="H33" s="86" t="s">
        <v>24</v>
      </c>
      <c r="I33" s="86" t="n">
        <v>61</v>
      </c>
      <c r="J33" s="86" t="s">
        <v>24</v>
      </c>
      <c r="K33" s="86" t="n">
        <v>24</v>
      </c>
      <c r="L33" s="86" t="n">
        <v>0</v>
      </c>
    </row>
    <row r="34" customFormat="false" ht="11.45" hidden="false" customHeight="true" outlineLevel="0" collapsed="false">
      <c r="A34" s="84" t="n">
        <f aca="false">IF(C34&lt;&gt;"",COUNTA($C$14:C34),"")</f>
        <v>21</v>
      </c>
      <c r="B34" s="152"/>
      <c r="C34" s="96" t="s">
        <v>149</v>
      </c>
      <c r="D34" s="86" t="n">
        <v>338</v>
      </c>
      <c r="E34" s="86" t="n">
        <v>294</v>
      </c>
      <c r="F34" s="86" t="n">
        <v>4</v>
      </c>
      <c r="G34" s="86" t="n">
        <v>15</v>
      </c>
      <c r="H34" s="86" t="s">
        <v>24</v>
      </c>
      <c r="I34" s="86" t="n">
        <v>22</v>
      </c>
      <c r="J34" s="86" t="s">
        <v>24</v>
      </c>
      <c r="K34" s="86" t="n">
        <v>3</v>
      </c>
      <c r="L34" s="86" t="n">
        <v>0</v>
      </c>
    </row>
    <row r="35" customFormat="false" ht="20.1" hidden="false" customHeight="true" outlineLevel="0" collapsed="false">
      <c r="A35" s="84" t="n">
        <f aca="false">IF(C35&lt;&gt;"",COUNTA($C$14:C35),"")</f>
        <v>22</v>
      </c>
      <c r="B35" s="95" t="s">
        <v>415</v>
      </c>
      <c r="C35" s="96" t="s">
        <v>267</v>
      </c>
      <c r="D35" s="86" t="n">
        <v>84</v>
      </c>
      <c r="E35" s="86" t="n">
        <v>70</v>
      </c>
      <c r="F35" s="86" t="n">
        <v>1</v>
      </c>
      <c r="G35" s="86" t="n">
        <v>2</v>
      </c>
      <c r="H35" s="86" t="s">
        <v>24</v>
      </c>
      <c r="I35" s="86" t="n">
        <v>7</v>
      </c>
      <c r="J35" s="86" t="s">
        <v>24</v>
      </c>
      <c r="K35" s="86" t="n">
        <v>4</v>
      </c>
      <c r="L35" s="86" t="s">
        <v>24</v>
      </c>
    </row>
    <row r="36" customFormat="false" ht="11.45" hidden="false" customHeight="true" outlineLevel="0" collapsed="false">
      <c r="A36" s="84" t="n">
        <f aca="false">IF(C36&lt;&gt;"",COUNTA($C$14:C36),"")</f>
        <v>23</v>
      </c>
      <c r="B36" s="152"/>
      <c r="C36" s="96" t="s">
        <v>269</v>
      </c>
      <c r="D36" s="86" t="n">
        <v>897</v>
      </c>
      <c r="E36" s="86" t="n">
        <v>774</v>
      </c>
      <c r="F36" s="86" t="n">
        <v>6</v>
      </c>
      <c r="G36" s="86" t="n">
        <v>15</v>
      </c>
      <c r="H36" s="86" t="s">
        <v>24</v>
      </c>
      <c r="I36" s="86" t="n">
        <v>70</v>
      </c>
      <c r="J36" s="86" t="s">
        <v>24</v>
      </c>
      <c r="K36" s="86" t="n">
        <v>32</v>
      </c>
      <c r="L36" s="86" t="n">
        <v>0</v>
      </c>
    </row>
    <row r="37" customFormat="false" ht="11.45" hidden="false" customHeight="true" outlineLevel="0" collapsed="false">
      <c r="A37" s="84" t="n">
        <f aca="false">IF(C37&lt;&gt;"",COUNTA($C$14:C37),"")</f>
        <v>24</v>
      </c>
      <c r="B37" s="152"/>
      <c r="C37" s="96" t="s">
        <v>149</v>
      </c>
      <c r="D37" s="86" t="n">
        <v>333</v>
      </c>
      <c r="E37" s="86" t="n">
        <v>297</v>
      </c>
      <c r="F37" s="86" t="n">
        <v>0</v>
      </c>
      <c r="G37" s="86" t="n">
        <v>7</v>
      </c>
      <c r="H37" s="86" t="s">
        <v>24</v>
      </c>
      <c r="I37" s="86" t="n">
        <v>25</v>
      </c>
      <c r="J37" s="86" t="s">
        <v>24</v>
      </c>
      <c r="K37" s="86" t="n">
        <v>4</v>
      </c>
      <c r="L37" s="86" t="n">
        <v>0</v>
      </c>
    </row>
    <row r="38" customFormat="false" ht="20.1" hidden="false" customHeight="true" outlineLevel="0" collapsed="false">
      <c r="A38" s="84" t="n">
        <f aca="false">IF(C38&lt;&gt;"",COUNTA($C$14:C38),"")</f>
        <v>25</v>
      </c>
      <c r="B38" s="95" t="s">
        <v>416</v>
      </c>
      <c r="C38" s="96" t="s">
        <v>267</v>
      </c>
      <c r="D38" s="86" t="n">
        <v>115</v>
      </c>
      <c r="E38" s="86" t="n">
        <v>102</v>
      </c>
      <c r="F38" s="86" t="n">
        <v>1</v>
      </c>
      <c r="G38" s="86" t="n">
        <v>4</v>
      </c>
      <c r="H38" s="86" t="s">
        <v>24</v>
      </c>
      <c r="I38" s="86" t="n">
        <v>5</v>
      </c>
      <c r="J38" s="86" t="s">
        <v>24</v>
      </c>
      <c r="K38" s="86" t="n">
        <v>3</v>
      </c>
      <c r="L38" s="86" t="s">
        <v>24</v>
      </c>
    </row>
    <row r="39" customFormat="false" ht="11.45" hidden="false" customHeight="true" outlineLevel="0" collapsed="false">
      <c r="A39" s="84" t="n">
        <f aca="false">IF(C39&lt;&gt;"",COUNTA($C$14:C39),"")</f>
        <v>26</v>
      </c>
      <c r="B39" s="152"/>
      <c r="C39" s="96" t="s">
        <v>269</v>
      </c>
      <c r="D39" s="86" t="n">
        <v>1212</v>
      </c>
      <c r="E39" s="86" t="n">
        <v>1098</v>
      </c>
      <c r="F39" s="86" t="n">
        <v>7</v>
      </c>
      <c r="G39" s="86" t="n">
        <v>30</v>
      </c>
      <c r="H39" s="86" t="s">
        <v>24</v>
      </c>
      <c r="I39" s="86" t="n">
        <v>49</v>
      </c>
      <c r="J39" s="86" t="s">
        <v>24</v>
      </c>
      <c r="K39" s="86" t="n">
        <v>28</v>
      </c>
      <c r="L39" s="86" t="n">
        <v>0</v>
      </c>
    </row>
    <row r="40" customFormat="false" ht="11.45" hidden="false" customHeight="true" outlineLevel="0" collapsed="false">
      <c r="A40" s="84" t="n">
        <f aca="false">IF(C40&lt;&gt;"",COUNTA($C$14:C40),"")</f>
        <v>27</v>
      </c>
      <c r="B40" s="152"/>
      <c r="C40" s="96" t="s">
        <v>149</v>
      </c>
      <c r="D40" s="86" t="n">
        <v>461</v>
      </c>
      <c r="E40" s="86" t="n">
        <v>419</v>
      </c>
      <c r="F40" s="86" t="n">
        <v>3</v>
      </c>
      <c r="G40" s="86" t="n">
        <v>17</v>
      </c>
      <c r="H40" s="86" t="s">
        <v>24</v>
      </c>
      <c r="I40" s="86" t="n">
        <v>20</v>
      </c>
      <c r="J40" s="86" t="s">
        <v>24</v>
      </c>
      <c r="K40" s="86" t="n">
        <v>2</v>
      </c>
      <c r="L40" s="86" t="n">
        <v>0</v>
      </c>
    </row>
    <row r="41" customFormat="false" ht="20.1" hidden="false" customHeight="true" outlineLevel="0" collapsed="false">
      <c r="A41" s="84" t="n">
        <f aca="false">IF(C41&lt;&gt;"",COUNTA($C$14:C41),"")</f>
        <v>28</v>
      </c>
      <c r="B41" s="95" t="s">
        <v>417</v>
      </c>
      <c r="C41" s="96" t="s">
        <v>267</v>
      </c>
      <c r="D41" s="86" t="n">
        <v>8</v>
      </c>
      <c r="E41" s="86" t="s">
        <v>24</v>
      </c>
      <c r="F41" s="86" t="n">
        <v>1</v>
      </c>
      <c r="G41" s="86" t="n">
        <v>3</v>
      </c>
      <c r="H41" s="86" t="s">
        <v>24</v>
      </c>
      <c r="I41" s="86" t="n">
        <v>4</v>
      </c>
      <c r="J41" s="86" t="s">
        <v>24</v>
      </c>
      <c r="K41" s="86" t="n">
        <v>0</v>
      </c>
      <c r="L41" s="86" t="s">
        <v>24</v>
      </c>
    </row>
    <row r="42" customFormat="false" ht="11.45" hidden="false" customHeight="true" outlineLevel="0" collapsed="false">
      <c r="A42" s="84" t="n">
        <f aca="false">IF(C42&lt;&gt;"",COUNTA($C$14:C42),"")</f>
        <v>29</v>
      </c>
      <c r="B42" s="152"/>
      <c r="C42" s="96" t="s">
        <v>269</v>
      </c>
      <c r="D42" s="86" t="n">
        <v>76</v>
      </c>
      <c r="E42" s="86" t="s">
        <v>24</v>
      </c>
      <c r="F42" s="86" t="n">
        <v>7</v>
      </c>
      <c r="G42" s="86" t="n">
        <v>27</v>
      </c>
      <c r="H42" s="86" t="s">
        <v>24</v>
      </c>
      <c r="I42" s="86" t="n">
        <v>31</v>
      </c>
      <c r="J42" s="86" t="s">
        <v>24</v>
      </c>
      <c r="K42" s="86" t="n">
        <v>0</v>
      </c>
      <c r="L42" s="86" t="n">
        <v>11</v>
      </c>
    </row>
    <row r="43" customFormat="false" ht="11.45" hidden="false" customHeight="true" outlineLevel="0" collapsed="false">
      <c r="A43" s="84" t="n">
        <f aca="false">IF(C43&lt;&gt;"",COUNTA($C$14:C43),"")</f>
        <v>30</v>
      </c>
      <c r="B43" s="152"/>
      <c r="C43" s="96" t="s">
        <v>149</v>
      </c>
      <c r="D43" s="86" t="n">
        <v>33</v>
      </c>
      <c r="E43" s="86" t="s">
        <v>24</v>
      </c>
      <c r="F43" s="86" t="n">
        <v>3</v>
      </c>
      <c r="G43" s="86" t="n">
        <v>13</v>
      </c>
      <c r="H43" s="86" t="s">
        <v>24</v>
      </c>
      <c r="I43" s="86" t="n">
        <v>9</v>
      </c>
      <c r="J43" s="86" t="s">
        <v>24</v>
      </c>
      <c r="K43" s="86" t="n">
        <v>0</v>
      </c>
      <c r="L43" s="86" t="n">
        <v>8</v>
      </c>
    </row>
    <row r="44" customFormat="false" ht="20.1" hidden="false" customHeight="true" outlineLevel="0" collapsed="false">
      <c r="A44" s="84" t="n">
        <f aca="false">IF(C44&lt;&gt;"",COUNTA($C$14:C44),"")</f>
        <v>31</v>
      </c>
      <c r="B44" s="95" t="s">
        <v>286</v>
      </c>
      <c r="C44" s="96" t="s">
        <v>267</v>
      </c>
      <c r="D44" s="86" t="n">
        <v>54</v>
      </c>
      <c r="E44" s="86" t="n">
        <v>23</v>
      </c>
      <c r="F44" s="86" t="n">
        <v>2</v>
      </c>
      <c r="G44" s="86" t="n">
        <v>2</v>
      </c>
      <c r="H44" s="86" t="n">
        <v>0</v>
      </c>
      <c r="I44" s="86" t="n">
        <v>3</v>
      </c>
      <c r="J44" s="86" t="s">
        <v>24</v>
      </c>
      <c r="K44" s="86" t="n">
        <v>24</v>
      </c>
      <c r="L44" s="86" t="n">
        <v>0</v>
      </c>
    </row>
    <row r="45" customFormat="false" ht="11.45" hidden="false" customHeight="true" outlineLevel="0" collapsed="false">
      <c r="A45" s="84" t="n">
        <f aca="false">IF(C45&lt;&gt;"",COUNTA($C$14:C45),"")</f>
        <v>32</v>
      </c>
      <c r="B45" s="95" t="s">
        <v>418</v>
      </c>
      <c r="C45" s="96" t="s">
        <v>269</v>
      </c>
      <c r="D45" s="86" t="n">
        <v>577</v>
      </c>
      <c r="E45" s="86" t="n">
        <v>227</v>
      </c>
      <c r="F45" s="86" t="n">
        <v>10</v>
      </c>
      <c r="G45" s="86" t="n">
        <v>12</v>
      </c>
      <c r="H45" s="86" t="n">
        <v>0</v>
      </c>
      <c r="I45" s="86" t="n">
        <v>23</v>
      </c>
      <c r="J45" s="86" t="s">
        <v>24</v>
      </c>
      <c r="K45" s="86" t="n">
        <v>188</v>
      </c>
      <c r="L45" s="86" t="n">
        <v>117</v>
      </c>
    </row>
    <row r="46" customFormat="false" ht="11.45" hidden="false" customHeight="true" outlineLevel="0" collapsed="false">
      <c r="A46" s="84" t="n">
        <f aca="false">IF(C46&lt;&gt;"",COUNTA($C$14:C46),"")</f>
        <v>33</v>
      </c>
      <c r="B46" s="152"/>
      <c r="C46" s="96" t="s">
        <v>149</v>
      </c>
      <c r="D46" s="86" t="n">
        <v>185</v>
      </c>
      <c r="E46" s="86" t="n">
        <v>90</v>
      </c>
      <c r="F46" s="86" t="n">
        <v>5</v>
      </c>
      <c r="G46" s="86" t="n">
        <v>4</v>
      </c>
      <c r="H46" s="86" t="n">
        <v>0</v>
      </c>
      <c r="I46" s="86" t="n">
        <v>13</v>
      </c>
      <c r="J46" s="86" t="s">
        <v>24</v>
      </c>
      <c r="K46" s="86" t="n">
        <v>21</v>
      </c>
      <c r="L46" s="86" t="n">
        <v>52</v>
      </c>
    </row>
    <row r="47" customFormat="false" ht="20.1" hidden="false" customHeight="true" outlineLevel="0" collapsed="false">
      <c r="A47" s="84" t="n">
        <f aca="false">IF(C47&lt;&gt;"",COUNTA($C$14:C47),"")</f>
        <v>34</v>
      </c>
      <c r="B47" s="95" t="s">
        <v>288</v>
      </c>
      <c r="C47" s="96" t="s">
        <v>267</v>
      </c>
      <c r="D47" s="86" t="n">
        <v>273</v>
      </c>
      <c r="E47" s="86" t="s">
        <v>24</v>
      </c>
      <c r="F47" s="86" t="s">
        <v>24</v>
      </c>
      <c r="G47" s="86" t="s">
        <v>24</v>
      </c>
      <c r="H47" s="86" t="s">
        <v>24</v>
      </c>
      <c r="I47" s="86" t="s">
        <v>24</v>
      </c>
      <c r="J47" s="86" t="n">
        <v>273</v>
      </c>
      <c r="K47" s="86" t="s">
        <v>24</v>
      </c>
      <c r="L47" s="86" t="s">
        <v>24</v>
      </c>
    </row>
    <row r="48" customFormat="false" ht="11.45" hidden="false" customHeight="true" outlineLevel="0" collapsed="false">
      <c r="A48" s="84" t="n">
        <f aca="false">IF(C48&lt;&gt;"",COUNTA($C$14:C48),"")</f>
        <v>35</v>
      </c>
      <c r="B48" s="152"/>
      <c r="C48" s="96" t="s">
        <v>269</v>
      </c>
      <c r="D48" s="86" t="n">
        <v>2134</v>
      </c>
      <c r="E48" s="86" t="s">
        <v>24</v>
      </c>
      <c r="F48" s="86" t="s">
        <v>24</v>
      </c>
      <c r="G48" s="86" t="s">
        <v>24</v>
      </c>
      <c r="H48" s="86" t="s">
        <v>24</v>
      </c>
      <c r="I48" s="86" t="s">
        <v>24</v>
      </c>
      <c r="J48" s="86" t="n">
        <v>2133</v>
      </c>
      <c r="K48" s="86" t="s">
        <v>24</v>
      </c>
      <c r="L48" s="86" t="n">
        <v>1</v>
      </c>
    </row>
    <row r="49" customFormat="false" ht="11.45" hidden="false" customHeight="true" outlineLevel="0" collapsed="false">
      <c r="A49" s="84" t="n">
        <f aca="false">IF(C49&lt;&gt;"",COUNTA($C$14:C49),"")</f>
        <v>36</v>
      </c>
      <c r="B49" s="152"/>
      <c r="C49" s="96" t="s">
        <v>149</v>
      </c>
      <c r="D49" s="86" t="n">
        <v>783</v>
      </c>
      <c r="E49" s="86" t="s">
        <v>24</v>
      </c>
      <c r="F49" s="86" t="s">
        <v>24</v>
      </c>
      <c r="G49" s="86" t="s">
        <v>24</v>
      </c>
      <c r="H49" s="86" t="s">
        <v>24</v>
      </c>
      <c r="I49" s="86" t="s">
        <v>24</v>
      </c>
      <c r="J49" s="86" t="n">
        <v>783</v>
      </c>
      <c r="K49" s="86" t="s">
        <v>24</v>
      </c>
      <c r="L49" s="86" t="n">
        <v>0</v>
      </c>
    </row>
    <row r="50" customFormat="false" ht="20.1" hidden="false" customHeight="true" outlineLevel="0" collapsed="false">
      <c r="A50" s="84" t="n">
        <f aca="false">IF(C50&lt;&gt;"",COUNTA($C$14:C50),"")</f>
        <v>37</v>
      </c>
      <c r="B50" s="98" t="s">
        <v>141</v>
      </c>
      <c r="C50" s="99" t="s">
        <v>267</v>
      </c>
      <c r="D50" s="88" t="n">
        <v>911</v>
      </c>
      <c r="E50" s="88" t="n">
        <v>430</v>
      </c>
      <c r="F50" s="88" t="n">
        <v>14</v>
      </c>
      <c r="G50" s="88" t="n">
        <v>26</v>
      </c>
      <c r="H50" s="88" t="n">
        <v>52</v>
      </c>
      <c r="I50" s="88" t="n">
        <v>61</v>
      </c>
      <c r="J50" s="88" t="n">
        <v>273</v>
      </c>
      <c r="K50" s="88" t="n">
        <v>55</v>
      </c>
      <c r="L50" s="88" t="s">
        <v>24</v>
      </c>
    </row>
    <row r="51" customFormat="false" ht="11.45" hidden="false" customHeight="true" outlineLevel="0" collapsed="false">
      <c r="A51" s="84" t="n">
        <f aca="false">IF(C51&lt;&gt;"",COUNTA($C$14:C51),"")</f>
        <v>38</v>
      </c>
      <c r="B51" s="153"/>
      <c r="C51" s="99" t="s">
        <v>269</v>
      </c>
      <c r="D51" s="88" t="n">
        <v>8503</v>
      </c>
      <c r="E51" s="88" t="n">
        <v>4436</v>
      </c>
      <c r="F51" s="88" t="n">
        <v>78</v>
      </c>
      <c r="G51" s="88" t="n">
        <v>197</v>
      </c>
      <c r="H51" s="88" t="n">
        <v>556</v>
      </c>
      <c r="I51" s="88" t="n">
        <v>512</v>
      </c>
      <c r="J51" s="88" t="n">
        <v>2133</v>
      </c>
      <c r="K51" s="88" t="n">
        <v>446</v>
      </c>
      <c r="L51" s="88" t="n">
        <v>145</v>
      </c>
    </row>
    <row r="52" customFormat="false" ht="11.45" hidden="false" customHeight="true" outlineLevel="0" collapsed="false">
      <c r="A52" s="84" t="n">
        <f aca="false">IF(C52&lt;&gt;"",COUNTA($C$14:C52),"")</f>
        <v>39</v>
      </c>
      <c r="B52" s="153"/>
      <c r="C52" s="99" t="s">
        <v>149</v>
      </c>
      <c r="D52" s="88" t="n">
        <v>3071</v>
      </c>
      <c r="E52" s="88" t="n">
        <v>1730</v>
      </c>
      <c r="F52" s="88" t="n">
        <v>31</v>
      </c>
      <c r="G52" s="88" t="n">
        <v>98</v>
      </c>
      <c r="H52" s="88" t="n">
        <v>131</v>
      </c>
      <c r="I52" s="88" t="n">
        <v>191</v>
      </c>
      <c r="J52" s="88" t="n">
        <v>783</v>
      </c>
      <c r="K52" s="88" t="n">
        <v>46</v>
      </c>
      <c r="L52" s="88" t="n">
        <v>61</v>
      </c>
    </row>
    <row r="53" customFormat="false" ht="11.45" hidden="false" customHeight="true" outlineLevel="0" collapsed="false">
      <c r="D53" s="134"/>
      <c r="E53" s="134"/>
      <c r="F53" s="134"/>
      <c r="G53" s="134"/>
      <c r="H53" s="134"/>
      <c r="I53" s="134"/>
      <c r="J53" s="134"/>
      <c r="K53" s="134"/>
      <c r="L53" s="134"/>
    </row>
  </sheetData>
  <mergeCells count="17">
    <mergeCell ref="A1:C1"/>
    <mergeCell ref="D1:L1"/>
    <mergeCell ref="A2:C2"/>
    <mergeCell ref="D2:L2"/>
    <mergeCell ref="A3:A11"/>
    <mergeCell ref="B3:B11"/>
    <mergeCell ref="C3:C11"/>
    <mergeCell ref="D3:D11"/>
    <mergeCell ref="E3:L4"/>
    <mergeCell ref="E5:E11"/>
    <mergeCell ref="F5:F11"/>
    <mergeCell ref="G5:G11"/>
    <mergeCell ref="H5:H11"/>
    <mergeCell ref="I5:I11"/>
    <mergeCell ref="J5:J11"/>
    <mergeCell ref="K5:K11"/>
    <mergeCell ref="L5: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7.7"/>
    <col collapsed="false" customWidth="true" hidden="false" outlineLevel="0" max="3" min="3" style="73" width="9.7"/>
    <col collapsed="false" customWidth="true" hidden="false" outlineLevel="0" max="10" min="4" style="73" width="8.7"/>
    <col collapsed="false" customWidth="false" hidden="false" outlineLevel="0" max="257" min="11" style="73" width="11.42"/>
  </cols>
  <sheetData>
    <row r="1" customFormat="false" ht="20.1" hidden="false" customHeight="true" outlineLevel="0" collapsed="false">
      <c r="A1" s="68" t="s">
        <v>40</v>
      </c>
      <c r="B1" s="68"/>
      <c r="C1" s="69" t="s">
        <v>41</v>
      </c>
      <c r="D1" s="69"/>
      <c r="E1" s="69"/>
      <c r="F1" s="69"/>
      <c r="G1" s="69"/>
      <c r="H1" s="69"/>
      <c r="I1" s="69"/>
      <c r="J1" s="69"/>
    </row>
    <row r="2" customFormat="false" ht="39.95" hidden="false" customHeight="true" outlineLevel="0" collapsed="false">
      <c r="A2" s="71" t="s">
        <v>419</v>
      </c>
      <c r="B2" s="71"/>
      <c r="C2" s="72" t="s">
        <v>420</v>
      </c>
      <c r="D2" s="72"/>
      <c r="E2" s="72"/>
      <c r="F2" s="72"/>
      <c r="G2" s="72"/>
      <c r="H2" s="72"/>
      <c r="I2" s="72"/>
      <c r="J2" s="72"/>
    </row>
    <row r="3" customFormat="false" ht="11.45" hidden="false" customHeight="true" outlineLevel="0" collapsed="false">
      <c r="A3" s="90" t="s">
        <v>115</v>
      </c>
      <c r="B3" s="75" t="s">
        <v>144</v>
      </c>
      <c r="C3" s="75" t="s">
        <v>421</v>
      </c>
      <c r="D3" s="75"/>
      <c r="E3" s="111" t="s">
        <v>422</v>
      </c>
      <c r="F3" s="111"/>
      <c r="G3" s="111"/>
      <c r="H3" s="111"/>
      <c r="I3" s="111"/>
      <c r="J3" s="111"/>
    </row>
    <row r="4" customFormat="false" ht="11.45" hidden="false" customHeight="true" outlineLevel="0" collapsed="false">
      <c r="A4" s="90"/>
      <c r="B4" s="75"/>
      <c r="C4" s="75"/>
      <c r="D4" s="75"/>
      <c r="E4" s="75" t="s">
        <v>423</v>
      </c>
      <c r="F4" s="75"/>
      <c r="G4" s="75" t="s">
        <v>424</v>
      </c>
      <c r="H4" s="75"/>
      <c r="I4" s="111" t="s">
        <v>425</v>
      </c>
      <c r="J4" s="111"/>
    </row>
    <row r="5" customFormat="false" ht="11.45" hidden="false" customHeight="true" outlineLevel="0" collapsed="false">
      <c r="A5" s="90"/>
      <c r="B5" s="75"/>
      <c r="C5" s="75"/>
      <c r="D5" s="75"/>
      <c r="E5" s="75"/>
      <c r="F5" s="75"/>
      <c r="G5" s="75"/>
      <c r="H5" s="75"/>
      <c r="I5" s="111"/>
      <c r="J5" s="111"/>
    </row>
    <row r="6" customFormat="false" ht="11.45" hidden="false" customHeight="true" outlineLevel="0" collapsed="false">
      <c r="A6" s="90"/>
      <c r="B6" s="75"/>
      <c r="C6" s="75"/>
      <c r="D6" s="75"/>
      <c r="E6" s="75"/>
      <c r="F6" s="75"/>
      <c r="G6" s="75"/>
      <c r="H6" s="75"/>
      <c r="I6" s="111"/>
      <c r="J6" s="111"/>
    </row>
    <row r="7" customFormat="false" ht="11.45" hidden="false" customHeight="true" outlineLevel="0" collapsed="false">
      <c r="A7" s="90"/>
      <c r="B7" s="75"/>
      <c r="C7" s="75" t="s">
        <v>152</v>
      </c>
      <c r="D7" s="75" t="s">
        <v>149</v>
      </c>
      <c r="E7" s="75" t="s">
        <v>148</v>
      </c>
      <c r="F7" s="75" t="s">
        <v>149</v>
      </c>
      <c r="G7" s="75" t="s">
        <v>148</v>
      </c>
      <c r="H7" s="75" t="s">
        <v>149</v>
      </c>
      <c r="I7" s="75" t="s">
        <v>148</v>
      </c>
      <c r="J7" s="111" t="s">
        <v>149</v>
      </c>
    </row>
    <row r="8" customFormat="false" ht="11.45" hidden="false" customHeight="true" outlineLevel="0" collapsed="false">
      <c r="A8" s="78" t="n">
        <v>1</v>
      </c>
      <c r="B8" s="79" t="n">
        <v>2</v>
      </c>
      <c r="C8" s="80" t="n">
        <v>3</v>
      </c>
      <c r="D8" s="80" t="n">
        <v>4</v>
      </c>
      <c r="E8" s="80" t="n">
        <v>5</v>
      </c>
      <c r="F8" s="80" t="n">
        <v>6</v>
      </c>
      <c r="G8" s="80" t="n">
        <v>7</v>
      </c>
      <c r="H8" s="80" t="n">
        <v>8</v>
      </c>
      <c r="I8" s="80" t="n">
        <v>9</v>
      </c>
      <c r="J8" s="81" t="n">
        <v>10</v>
      </c>
    </row>
    <row r="9" customFormat="false" ht="30" hidden="false" customHeight="true" outlineLevel="0" collapsed="false">
      <c r="A9" s="84"/>
      <c r="B9" s="154"/>
      <c r="C9" s="145" t="s">
        <v>146</v>
      </c>
      <c r="D9" s="145"/>
      <c r="E9" s="145"/>
      <c r="F9" s="145"/>
      <c r="G9" s="145"/>
      <c r="H9" s="145"/>
      <c r="I9" s="145"/>
      <c r="J9" s="145"/>
    </row>
    <row r="10" customFormat="false" ht="11.45" hidden="false" customHeight="true" outlineLevel="0" collapsed="false">
      <c r="A10" s="84" t="n">
        <f aca="false">IF(D10&lt;&gt;"",COUNTA($D$10:D10),"")</f>
        <v>1</v>
      </c>
      <c r="B10" s="115" t="s">
        <v>117</v>
      </c>
      <c r="C10" s="86" t="n">
        <v>71946</v>
      </c>
      <c r="D10" s="86" t="n">
        <v>66710</v>
      </c>
      <c r="E10" s="86" t="n">
        <v>52136</v>
      </c>
      <c r="F10" s="86" t="n">
        <v>48079</v>
      </c>
      <c r="G10" s="86" t="n">
        <v>18721</v>
      </c>
      <c r="H10" s="86" t="n">
        <v>17718</v>
      </c>
      <c r="I10" s="86" t="n">
        <v>1089</v>
      </c>
      <c r="J10" s="86" t="n">
        <v>913</v>
      </c>
    </row>
    <row r="11" customFormat="false" ht="30" hidden="false" customHeight="true" outlineLevel="0" collapsed="false">
      <c r="A11" s="84" t="n">
        <f aca="false">IF(D11&lt;&gt;"",COUNTA($D$10:D11),"")</f>
        <v>2</v>
      </c>
      <c r="B11" s="115" t="s">
        <v>426</v>
      </c>
      <c r="C11" s="86" t="n">
        <v>77645</v>
      </c>
      <c r="D11" s="86" t="n">
        <v>61684</v>
      </c>
      <c r="E11" s="86" t="n">
        <v>48661</v>
      </c>
      <c r="F11" s="86" t="n">
        <v>36159</v>
      </c>
      <c r="G11" s="86" t="n">
        <v>28079</v>
      </c>
      <c r="H11" s="86" t="n">
        <v>24864</v>
      </c>
      <c r="I11" s="86" t="n">
        <v>905</v>
      </c>
      <c r="J11" s="86" t="n">
        <v>661</v>
      </c>
    </row>
    <row r="12" customFormat="false" ht="20.1" hidden="false" customHeight="true" outlineLevel="0" collapsed="false">
      <c r="A12" s="84" t="n">
        <f aca="false">IF(D12&lt;&gt;"",COUNTA($D$10:D12),"")</f>
        <v>3</v>
      </c>
      <c r="B12" s="115" t="s">
        <v>128</v>
      </c>
      <c r="C12" s="86" t="n">
        <v>52358</v>
      </c>
      <c r="D12" s="86" t="n">
        <v>36914</v>
      </c>
      <c r="E12" s="86" t="n">
        <v>27341</v>
      </c>
      <c r="F12" s="86" t="n">
        <v>16550</v>
      </c>
      <c r="G12" s="86" t="n">
        <v>23759</v>
      </c>
      <c r="H12" s="86" t="n">
        <v>19662</v>
      </c>
      <c r="I12" s="86" t="n">
        <v>1258</v>
      </c>
      <c r="J12" s="86" t="n">
        <v>702</v>
      </c>
    </row>
    <row r="13" customFormat="false" ht="30" hidden="false" customHeight="true" outlineLevel="0" collapsed="false">
      <c r="A13" s="84" t="n">
        <f aca="false">IF(D13&lt;&gt;"",COUNTA($D$10:D13),"")</f>
        <v>4</v>
      </c>
      <c r="B13" s="115" t="s">
        <v>427</v>
      </c>
      <c r="C13" s="86" t="n">
        <v>11898</v>
      </c>
      <c r="D13" s="86" t="n">
        <v>8784</v>
      </c>
      <c r="E13" s="86" t="n">
        <v>6814</v>
      </c>
      <c r="F13" s="86" t="n">
        <v>4835</v>
      </c>
      <c r="G13" s="86" t="n">
        <v>4781</v>
      </c>
      <c r="H13" s="86" t="n">
        <v>3723</v>
      </c>
      <c r="I13" s="86" t="n">
        <v>303</v>
      </c>
      <c r="J13" s="86" t="n">
        <v>226</v>
      </c>
    </row>
    <row r="14" customFormat="false" ht="20.1" hidden="false" customHeight="true" outlineLevel="0" collapsed="false">
      <c r="A14" s="84" t="n">
        <f aca="false">IF(D14&lt;&gt;"",COUNTA($D$10:D14),"")</f>
        <v>5</v>
      </c>
      <c r="B14" s="155" t="s">
        <v>428</v>
      </c>
      <c r="C14" s="86" t="n">
        <v>0</v>
      </c>
      <c r="D14" s="86" t="n">
        <v>0</v>
      </c>
      <c r="E14" s="86" t="n">
        <v>0</v>
      </c>
      <c r="F14" s="86" t="n">
        <v>0</v>
      </c>
      <c r="G14" s="86" t="n">
        <v>0</v>
      </c>
      <c r="H14" s="86" t="n">
        <v>0</v>
      </c>
      <c r="I14" s="86" t="n">
        <v>0</v>
      </c>
      <c r="J14" s="86" t="n">
        <v>0</v>
      </c>
    </row>
    <row r="15" customFormat="false" ht="20.1" hidden="false" customHeight="true" outlineLevel="0" collapsed="false">
      <c r="A15" s="84" t="n">
        <f aca="false">IF(D15&lt;&gt;"",COUNTA($D$10:D15),"")</f>
        <v>6</v>
      </c>
      <c r="B15" s="115" t="s">
        <v>139</v>
      </c>
      <c r="C15" s="86" t="n">
        <v>28606</v>
      </c>
      <c r="D15" s="86" t="n">
        <v>24214</v>
      </c>
      <c r="E15" s="86" t="n">
        <v>25179</v>
      </c>
      <c r="F15" s="86" t="n">
        <v>21131</v>
      </c>
      <c r="G15" s="86" t="n">
        <v>3272</v>
      </c>
      <c r="H15" s="86" t="n">
        <v>2958</v>
      </c>
      <c r="I15" s="86" t="n">
        <v>155</v>
      </c>
      <c r="J15" s="86" t="n">
        <v>125</v>
      </c>
    </row>
    <row r="16" customFormat="false" ht="20.1" hidden="false" customHeight="true" outlineLevel="0" collapsed="false">
      <c r="A16" s="84" t="n">
        <f aca="false">IF(D16&lt;&gt;"",COUNTA($D$10:D16),"")</f>
        <v>7</v>
      </c>
      <c r="B16" s="115" t="s">
        <v>140</v>
      </c>
      <c r="C16" s="86" t="n">
        <v>538</v>
      </c>
      <c r="D16" s="86" t="n">
        <v>438</v>
      </c>
      <c r="E16" s="86" t="n">
        <v>229</v>
      </c>
      <c r="F16" s="86" t="n">
        <v>151</v>
      </c>
      <c r="G16" s="86" t="n">
        <v>303</v>
      </c>
      <c r="H16" s="86" t="n">
        <v>287</v>
      </c>
      <c r="I16" s="86" t="n">
        <v>6</v>
      </c>
      <c r="J16" s="86" t="n">
        <v>0</v>
      </c>
    </row>
    <row r="17" customFormat="false" ht="39.95" hidden="false" customHeight="true" outlineLevel="0" collapsed="false">
      <c r="A17" s="84" t="n">
        <f aca="false">IF(D17&lt;&gt;"",COUNTA($D$10:D17),"")</f>
        <v>8</v>
      </c>
      <c r="B17" s="156" t="s">
        <v>141</v>
      </c>
      <c r="C17" s="88" t="n">
        <v>242991</v>
      </c>
      <c r="D17" s="88" t="n">
        <v>198744</v>
      </c>
      <c r="E17" s="88" t="n">
        <v>160360</v>
      </c>
      <c r="F17" s="88" t="n">
        <v>126905</v>
      </c>
      <c r="G17" s="88" t="n">
        <v>78915</v>
      </c>
      <c r="H17" s="88" t="n">
        <v>69212</v>
      </c>
      <c r="I17" s="88" t="n">
        <v>3716</v>
      </c>
      <c r="J17" s="88" t="n">
        <v>2627</v>
      </c>
    </row>
    <row r="18" customFormat="false" ht="30" hidden="false" customHeight="true" outlineLevel="0" collapsed="false">
      <c r="A18" s="84" t="str">
        <f aca="false">IF(D18&lt;&gt;"",COUNTA($D$10:D18),"")</f>
        <v/>
      </c>
      <c r="B18" s="154"/>
      <c r="C18" s="145" t="s">
        <v>153</v>
      </c>
      <c r="D18" s="145"/>
      <c r="E18" s="145"/>
      <c r="F18" s="145"/>
      <c r="G18" s="145"/>
      <c r="H18" s="145"/>
      <c r="I18" s="145"/>
      <c r="J18" s="145"/>
    </row>
    <row r="19" customFormat="false" ht="11.45" hidden="false" customHeight="true" outlineLevel="0" collapsed="false">
      <c r="A19" s="84" t="n">
        <f aca="false">IF(D19&lt;&gt;"",COUNTA($D$10:D19),"")</f>
        <v>9</v>
      </c>
      <c r="B19" s="115" t="s">
        <v>117</v>
      </c>
      <c r="C19" s="157" t="n">
        <v>64685</v>
      </c>
      <c r="D19" s="157" t="n">
        <v>60158</v>
      </c>
      <c r="E19" s="157" t="n">
        <v>49080</v>
      </c>
      <c r="F19" s="157" t="n">
        <v>45252</v>
      </c>
      <c r="G19" s="157" t="n">
        <v>15206</v>
      </c>
      <c r="H19" s="157" t="n">
        <v>14554</v>
      </c>
      <c r="I19" s="157" t="n">
        <v>399</v>
      </c>
      <c r="J19" s="157" t="n">
        <v>352</v>
      </c>
    </row>
    <row r="20" customFormat="false" ht="30" hidden="false" customHeight="true" outlineLevel="0" collapsed="false">
      <c r="A20" s="84" t="n">
        <f aca="false">IF(D20&lt;&gt;"",COUNTA($D$10:D20),"")</f>
        <v>10</v>
      </c>
      <c r="B20" s="115" t="s">
        <v>426</v>
      </c>
      <c r="C20" s="157" t="n">
        <v>73400</v>
      </c>
      <c r="D20" s="157" t="n">
        <v>58508</v>
      </c>
      <c r="E20" s="157" t="n">
        <v>46966</v>
      </c>
      <c r="F20" s="157" t="n">
        <v>34967</v>
      </c>
      <c r="G20" s="157" t="n">
        <v>25924</v>
      </c>
      <c r="H20" s="157" t="n">
        <v>23161</v>
      </c>
      <c r="I20" s="157" t="n">
        <v>510</v>
      </c>
      <c r="J20" s="157" t="n">
        <v>380</v>
      </c>
    </row>
    <row r="21" customFormat="false" ht="20.1" hidden="false" customHeight="true" outlineLevel="0" collapsed="false">
      <c r="A21" s="84" t="n">
        <f aca="false">IF(D21&lt;&gt;"",COUNTA($D$10:D21),"")</f>
        <v>11</v>
      </c>
      <c r="B21" s="115" t="s">
        <v>128</v>
      </c>
      <c r="C21" s="157" t="n">
        <v>45903</v>
      </c>
      <c r="D21" s="157" t="n">
        <v>32815</v>
      </c>
      <c r="E21" s="157" t="n">
        <v>24000</v>
      </c>
      <c r="F21" s="157" t="n">
        <v>14616</v>
      </c>
      <c r="G21" s="157" t="n">
        <v>21119</v>
      </c>
      <c r="H21" s="157" t="n">
        <v>17778</v>
      </c>
      <c r="I21" s="157" t="n">
        <v>784</v>
      </c>
      <c r="J21" s="157" t="n">
        <v>421</v>
      </c>
    </row>
    <row r="22" customFormat="false" ht="30" hidden="false" customHeight="true" outlineLevel="0" collapsed="false">
      <c r="A22" s="84" t="n">
        <f aca="false">IF(D22&lt;&gt;"",COUNTA($D$10:D22),"")</f>
        <v>12</v>
      </c>
      <c r="B22" s="115" t="s">
        <v>427</v>
      </c>
      <c r="C22" s="157" t="n">
        <v>8183</v>
      </c>
      <c r="D22" s="157" t="n">
        <v>6299</v>
      </c>
      <c r="E22" s="157" t="n">
        <v>5314</v>
      </c>
      <c r="F22" s="157" t="n">
        <v>3871</v>
      </c>
      <c r="G22" s="157" t="n">
        <v>2773</v>
      </c>
      <c r="H22" s="157" t="n">
        <v>2354</v>
      </c>
      <c r="I22" s="157" t="n">
        <v>96</v>
      </c>
      <c r="J22" s="157" t="n">
        <v>74</v>
      </c>
    </row>
    <row r="23" customFormat="false" ht="20.1" hidden="false" customHeight="true" outlineLevel="0" collapsed="false">
      <c r="A23" s="84" t="n">
        <f aca="false">IF(D23&lt;&gt;"",COUNTA($D$10:D23),"")</f>
        <v>13</v>
      </c>
      <c r="B23" s="115" t="s">
        <v>138</v>
      </c>
      <c r="C23" s="157" t="s">
        <v>24</v>
      </c>
      <c r="D23" s="157" t="s">
        <v>24</v>
      </c>
      <c r="E23" s="157" t="s">
        <v>24</v>
      </c>
      <c r="F23" s="157" t="s">
        <v>24</v>
      </c>
      <c r="G23" s="157" t="s">
        <v>24</v>
      </c>
      <c r="H23" s="157" t="s">
        <v>24</v>
      </c>
      <c r="I23" s="157" t="s">
        <v>24</v>
      </c>
      <c r="J23" s="157" t="s">
        <v>24</v>
      </c>
    </row>
    <row r="24" customFormat="false" ht="20.1" hidden="false" customHeight="true" outlineLevel="0" collapsed="false">
      <c r="A24" s="84" t="n">
        <f aca="false">IF(D24&lt;&gt;"",COUNTA($D$10:D24),"")</f>
        <v>14</v>
      </c>
      <c r="B24" s="115" t="s">
        <v>139</v>
      </c>
      <c r="C24" s="157" t="n">
        <v>25826</v>
      </c>
      <c r="D24" s="157" t="n">
        <v>21775</v>
      </c>
      <c r="E24" s="157" t="n">
        <v>22834</v>
      </c>
      <c r="F24" s="157" t="n">
        <v>19089</v>
      </c>
      <c r="G24" s="157" t="n">
        <v>2871</v>
      </c>
      <c r="H24" s="157" t="n">
        <v>2595</v>
      </c>
      <c r="I24" s="157" t="n">
        <v>121</v>
      </c>
      <c r="J24" s="157" t="n">
        <v>91</v>
      </c>
    </row>
    <row r="25" customFormat="false" ht="20.1" hidden="false" customHeight="true" outlineLevel="0" collapsed="false">
      <c r="A25" s="84" t="n">
        <f aca="false">IF(D25&lt;&gt;"",COUNTA($D$10:D25),"")</f>
        <v>15</v>
      </c>
      <c r="B25" s="115" t="s">
        <v>140</v>
      </c>
      <c r="C25" s="157" t="n">
        <v>538</v>
      </c>
      <c r="D25" s="157" t="n">
        <v>438</v>
      </c>
      <c r="E25" s="157" t="n">
        <v>229</v>
      </c>
      <c r="F25" s="157" t="n">
        <v>151</v>
      </c>
      <c r="G25" s="157" t="n">
        <v>303</v>
      </c>
      <c r="H25" s="157" t="n">
        <v>287</v>
      </c>
      <c r="I25" s="157" t="n">
        <v>6</v>
      </c>
      <c r="J25" s="157" t="n">
        <v>0</v>
      </c>
    </row>
    <row r="26" customFormat="false" ht="39.95" hidden="false" customHeight="true" outlineLevel="0" collapsed="false">
      <c r="A26" s="84" t="n">
        <f aca="false">IF(D26&lt;&gt;"",COUNTA($D$10:D26),"")</f>
        <v>16</v>
      </c>
      <c r="B26" s="156" t="s">
        <v>154</v>
      </c>
      <c r="C26" s="158" t="n">
        <v>218535</v>
      </c>
      <c r="D26" s="158" t="n">
        <v>179993</v>
      </c>
      <c r="E26" s="158" t="n">
        <v>148423</v>
      </c>
      <c r="F26" s="158" t="n">
        <v>117946</v>
      </c>
      <c r="G26" s="158" t="n">
        <v>68196</v>
      </c>
      <c r="H26" s="158" t="n">
        <v>60729</v>
      </c>
      <c r="I26" s="158" t="n">
        <v>1916</v>
      </c>
      <c r="J26" s="158" t="n">
        <v>1318</v>
      </c>
    </row>
  </sheetData>
  <mergeCells count="13">
    <mergeCell ref="A1:B1"/>
    <mergeCell ref="C1:J1"/>
    <mergeCell ref="A2:B2"/>
    <mergeCell ref="C2:J2"/>
    <mergeCell ref="A3:A7"/>
    <mergeCell ref="B3:B7"/>
    <mergeCell ref="C3:D6"/>
    <mergeCell ref="E3:J3"/>
    <mergeCell ref="E4:F6"/>
    <mergeCell ref="G4:H6"/>
    <mergeCell ref="I4:J6"/>
    <mergeCell ref="C9:J9"/>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 zeroHeight="false" outlineLevelRow="0" outlineLevelCol="0"/>
  <cols>
    <col collapsed="false" customWidth="true" hidden="false" outlineLevel="0" max="1" min="1" style="33" width="11.7"/>
    <col collapsed="false" customWidth="true" hidden="false" outlineLevel="0" max="2" min="2" style="33" width="72.7"/>
    <col collapsed="false" customWidth="true" hidden="false" outlineLevel="0" max="3" min="3" style="33" width="7.7"/>
    <col collapsed="false" customWidth="false" hidden="false" outlineLevel="0" max="257" min="4" style="33" width="11.42"/>
  </cols>
  <sheetData>
    <row r="1" customFormat="false" ht="39.95" hidden="false" customHeight="true" outlineLevel="0" collapsed="false">
      <c r="A1" s="34" t="s">
        <v>33</v>
      </c>
      <c r="B1" s="34"/>
      <c r="C1" s="34"/>
    </row>
    <row r="2" s="35" customFormat="true" ht="12" hidden="false" customHeight="true" outlineLevel="0" collapsed="false">
      <c r="C2" s="35" t="s">
        <v>34</v>
      </c>
    </row>
    <row r="3" s="35" customFormat="true" ht="30" hidden="false" customHeight="true" outlineLevel="0" collapsed="false">
      <c r="A3" s="36" t="s">
        <v>35</v>
      </c>
      <c r="B3" s="36"/>
      <c r="C3" s="35" t="n">
        <v>4</v>
      </c>
    </row>
    <row r="4" s="35" customFormat="true" ht="30" hidden="false" customHeight="true" outlineLevel="0" collapsed="false">
      <c r="A4" s="36" t="s">
        <v>36</v>
      </c>
      <c r="B4" s="36"/>
      <c r="C4" s="35" t="n">
        <v>4</v>
      </c>
    </row>
    <row r="5" s="39" customFormat="true" ht="12" hidden="false" customHeight="true" outlineLevel="0" collapsed="false">
      <c r="A5" s="37" t="s">
        <v>37</v>
      </c>
      <c r="B5" s="38" t="s">
        <v>38</v>
      </c>
      <c r="C5" s="35" t="n">
        <v>7</v>
      </c>
    </row>
    <row r="6" s="39" customFormat="true" ht="12" hidden="false" customHeight="true" outlineLevel="0" collapsed="false">
      <c r="A6" s="38"/>
      <c r="B6" s="38" t="s">
        <v>39</v>
      </c>
      <c r="C6" s="35" t="n">
        <v>7</v>
      </c>
    </row>
    <row r="7" s="39" customFormat="true" ht="12" hidden="false" customHeight="true" outlineLevel="0" collapsed="false">
      <c r="A7" s="40"/>
      <c r="B7" s="40"/>
      <c r="C7" s="35"/>
    </row>
    <row r="8" s="43" customFormat="true" ht="12" hidden="false" customHeight="true" outlineLevel="0" collapsed="false">
      <c r="A8" s="41" t="s">
        <v>40</v>
      </c>
      <c r="B8" s="42" t="s">
        <v>41</v>
      </c>
      <c r="C8" s="42"/>
    </row>
    <row r="9" s="43" customFormat="true" ht="8.1" hidden="false" customHeight="true" outlineLevel="0" collapsed="false">
      <c r="A9" s="41"/>
      <c r="B9" s="41"/>
      <c r="C9" s="44"/>
    </row>
    <row r="10" s="39" customFormat="true" ht="12" hidden="false" customHeight="true" outlineLevel="0" collapsed="false">
      <c r="A10" s="45" t="s">
        <v>42</v>
      </c>
      <c r="B10" s="46" t="s">
        <v>43</v>
      </c>
      <c r="C10" s="47" t="n">
        <v>8</v>
      </c>
    </row>
    <row r="11" s="39" customFormat="true" ht="12" hidden="false" customHeight="true" outlineLevel="0" collapsed="false">
      <c r="A11" s="48" t="s">
        <v>44</v>
      </c>
      <c r="B11" s="49" t="s">
        <v>45</v>
      </c>
      <c r="C11" s="47" t="n">
        <v>8</v>
      </c>
    </row>
    <row r="12" s="39" customFormat="true" ht="8.1" hidden="false" customHeight="true" outlineLevel="0" collapsed="false">
      <c r="A12" s="48"/>
      <c r="B12" s="49"/>
      <c r="C12" s="47"/>
    </row>
    <row r="13" s="50" customFormat="true" ht="12" hidden="false" customHeight="true" outlineLevel="0" collapsed="false">
      <c r="A13" s="45" t="s">
        <v>46</v>
      </c>
      <c r="B13" s="46" t="s">
        <v>47</v>
      </c>
      <c r="C13" s="47" t="n">
        <v>9</v>
      </c>
    </row>
    <row r="14" s="50" customFormat="true" ht="8.1" hidden="false" customHeight="true" outlineLevel="0" collapsed="false">
      <c r="A14" s="45"/>
      <c r="B14" s="51"/>
      <c r="C14" s="47"/>
    </row>
    <row r="15" s="39" customFormat="true" ht="12" hidden="false" customHeight="true" outlineLevel="0" collapsed="false">
      <c r="A15" s="45" t="s">
        <v>48</v>
      </c>
      <c r="B15" s="46" t="s">
        <v>49</v>
      </c>
      <c r="C15" s="47" t="n">
        <v>10</v>
      </c>
    </row>
    <row r="16" s="39" customFormat="true" ht="8.1" hidden="false" customHeight="true" outlineLevel="0" collapsed="false">
      <c r="A16" s="45"/>
      <c r="B16" s="51"/>
      <c r="C16" s="47"/>
    </row>
    <row r="17" s="39" customFormat="true" ht="24" hidden="false" customHeight="true" outlineLevel="0" collapsed="false">
      <c r="A17" s="45" t="s">
        <v>50</v>
      </c>
      <c r="B17" s="46" t="s">
        <v>51</v>
      </c>
      <c r="C17" s="47" t="n">
        <v>11</v>
      </c>
    </row>
    <row r="18" s="50" customFormat="true" ht="8.1" hidden="false" customHeight="true" outlineLevel="0" collapsed="false">
      <c r="A18" s="45"/>
      <c r="B18" s="51"/>
      <c r="C18" s="47"/>
    </row>
    <row r="19" s="39" customFormat="true" ht="12" hidden="false" customHeight="true" outlineLevel="0" collapsed="false">
      <c r="A19" s="45" t="s">
        <v>52</v>
      </c>
      <c r="B19" s="46" t="s">
        <v>53</v>
      </c>
      <c r="C19" s="47" t="n">
        <v>12</v>
      </c>
    </row>
    <row r="20" s="39" customFormat="true" ht="8.1" hidden="false" customHeight="true" outlineLevel="0" collapsed="false">
      <c r="A20" s="45"/>
      <c r="B20" s="51"/>
      <c r="C20" s="47"/>
    </row>
    <row r="21" s="39" customFormat="true" ht="12" hidden="false" customHeight="true" outlineLevel="0" collapsed="false">
      <c r="A21" s="45" t="s">
        <v>54</v>
      </c>
      <c r="B21" s="46" t="s">
        <v>55</v>
      </c>
      <c r="C21" s="47" t="n">
        <v>13</v>
      </c>
    </row>
    <row r="22" s="39" customFormat="true" ht="12" hidden="false" customHeight="true" outlineLevel="0" collapsed="false">
      <c r="A22" s="48" t="s">
        <v>44</v>
      </c>
      <c r="B22" s="49" t="s">
        <v>56</v>
      </c>
      <c r="C22" s="47" t="n">
        <v>13</v>
      </c>
    </row>
    <row r="23" s="39" customFormat="true" ht="8.1" hidden="false" customHeight="true" outlineLevel="0" collapsed="false">
      <c r="A23" s="48"/>
      <c r="B23" s="49"/>
      <c r="C23" s="47"/>
    </row>
    <row r="24" s="39" customFormat="true" ht="12" hidden="false" customHeight="true" outlineLevel="0" collapsed="false">
      <c r="A24" s="45" t="s">
        <v>57</v>
      </c>
      <c r="B24" s="46" t="s">
        <v>58</v>
      </c>
      <c r="C24" s="47" t="n">
        <v>14</v>
      </c>
    </row>
    <row r="25" s="39" customFormat="true" ht="8.1" hidden="false" customHeight="true" outlineLevel="0" collapsed="false">
      <c r="A25" s="45"/>
      <c r="B25" s="51"/>
      <c r="C25" s="47"/>
    </row>
    <row r="26" customFormat="false" ht="24" hidden="false" customHeight="true" outlineLevel="0" collapsed="false">
      <c r="A26" s="45" t="s">
        <v>59</v>
      </c>
      <c r="B26" s="51" t="s">
        <v>60</v>
      </c>
      <c r="C26" s="47" t="n">
        <v>15</v>
      </c>
    </row>
    <row r="27" customFormat="false" ht="8.1" hidden="false" customHeight="true" outlineLevel="0" collapsed="false">
      <c r="A27" s="45"/>
      <c r="B27" s="51"/>
      <c r="C27" s="47"/>
    </row>
    <row r="28" customFormat="false" ht="24" hidden="false" customHeight="true" outlineLevel="0" collapsed="false">
      <c r="A28" s="45" t="s">
        <v>61</v>
      </c>
      <c r="B28" s="51" t="s">
        <v>62</v>
      </c>
      <c r="C28" s="47" t="n">
        <v>17</v>
      </c>
    </row>
    <row r="29" customFormat="false" ht="8.1" hidden="false" customHeight="true" outlineLevel="0" collapsed="false">
      <c r="A29" s="45"/>
      <c r="B29" s="51"/>
      <c r="C29" s="47"/>
    </row>
    <row r="30" customFormat="false" ht="24" hidden="false" customHeight="true" outlineLevel="0" collapsed="false">
      <c r="A30" s="45" t="s">
        <v>63</v>
      </c>
      <c r="B30" s="51" t="s">
        <v>64</v>
      </c>
      <c r="C30" s="47" t="n">
        <v>18</v>
      </c>
    </row>
    <row r="31" customFormat="false" ht="8.1" hidden="false" customHeight="true" outlineLevel="0" collapsed="false">
      <c r="A31" s="45"/>
      <c r="B31" s="51"/>
      <c r="C31" s="47"/>
    </row>
    <row r="32" customFormat="false" ht="12" hidden="false" customHeight="true" outlineLevel="0" collapsed="false">
      <c r="A32" s="45" t="s">
        <v>65</v>
      </c>
      <c r="B32" s="46" t="s">
        <v>66</v>
      </c>
      <c r="C32" s="47" t="n">
        <v>19</v>
      </c>
    </row>
    <row r="33" customFormat="false" ht="8.1" hidden="false" customHeight="true" outlineLevel="0" collapsed="false">
      <c r="A33" s="45"/>
      <c r="B33" s="51"/>
      <c r="C33" s="47"/>
    </row>
    <row r="34" customFormat="false" ht="36" hidden="false" customHeight="true" outlineLevel="0" collapsed="false">
      <c r="A34" s="45" t="s">
        <v>67</v>
      </c>
      <c r="B34" s="51" t="s">
        <v>68</v>
      </c>
      <c r="C34" s="47" t="n">
        <v>21</v>
      </c>
    </row>
    <row r="35" customFormat="false" ht="8.1" hidden="false" customHeight="true" outlineLevel="0" collapsed="false">
      <c r="A35" s="45"/>
      <c r="B35" s="51"/>
      <c r="C35" s="47"/>
    </row>
    <row r="36" customFormat="false" ht="36" hidden="false" customHeight="true" outlineLevel="0" collapsed="false">
      <c r="A36" s="45" t="s">
        <v>69</v>
      </c>
      <c r="B36" s="51" t="s">
        <v>70</v>
      </c>
      <c r="C36" s="47" t="n">
        <v>23</v>
      </c>
    </row>
    <row r="37" customFormat="false" ht="8.1" hidden="false" customHeight="true" outlineLevel="0" collapsed="false">
      <c r="A37" s="52"/>
      <c r="B37" s="51"/>
      <c r="C37" s="47"/>
    </row>
    <row r="38" customFormat="false" ht="24" hidden="false" customHeight="true" outlineLevel="0" collapsed="false">
      <c r="A38" s="45" t="s">
        <v>71</v>
      </c>
      <c r="B38" s="51" t="s">
        <v>72</v>
      </c>
      <c r="C38" s="47" t="n">
        <v>24</v>
      </c>
    </row>
    <row r="39" customFormat="false" ht="8.1" hidden="false" customHeight="true" outlineLevel="0" collapsed="false">
      <c r="A39" s="52"/>
      <c r="B39" s="51"/>
      <c r="C39" s="47"/>
    </row>
    <row r="40" s="55" customFormat="true" ht="22.5" hidden="false" customHeight="true" outlineLevel="0" collapsed="false">
      <c r="A40" s="53" t="s">
        <v>73</v>
      </c>
      <c r="B40" s="51" t="s">
        <v>74</v>
      </c>
      <c r="C40" s="47" t="n">
        <v>25</v>
      </c>
      <c r="D40" s="54"/>
      <c r="E40" s="54"/>
      <c r="F40" s="54"/>
      <c r="G40" s="54"/>
      <c r="H40" s="54"/>
      <c r="I40" s="54"/>
      <c r="J40" s="54"/>
      <c r="K40" s="54"/>
      <c r="L40" s="54"/>
      <c r="M40" s="54"/>
      <c r="N40" s="54"/>
      <c r="O40" s="54"/>
      <c r="P40" s="54"/>
      <c r="Q40" s="54"/>
    </row>
    <row r="41" customFormat="false" ht="8.1" hidden="false" customHeight="true" outlineLevel="0" collapsed="false">
      <c r="A41" s="52"/>
      <c r="B41" s="51"/>
      <c r="C41" s="47"/>
    </row>
    <row r="42" customFormat="false" ht="12" hidden="false" customHeight="true" outlineLevel="0" collapsed="false">
      <c r="A42" s="45" t="s">
        <v>75</v>
      </c>
      <c r="B42" s="46" t="s">
        <v>76</v>
      </c>
      <c r="C42" s="47" t="n">
        <v>26</v>
      </c>
    </row>
    <row r="43" customFormat="false" ht="12" hidden="false" customHeight="true" outlineLevel="0" collapsed="false">
      <c r="A43" s="48" t="s">
        <v>44</v>
      </c>
      <c r="B43" s="49" t="s">
        <v>76</v>
      </c>
      <c r="C43" s="47" t="n">
        <v>26</v>
      </c>
    </row>
    <row r="44" customFormat="false" ht="8.1" hidden="false" customHeight="true" outlineLevel="0" collapsed="false">
      <c r="A44" s="48"/>
      <c r="B44" s="49"/>
      <c r="C44" s="47"/>
    </row>
    <row r="45" customFormat="false" ht="12" hidden="false" customHeight="true" outlineLevel="0" collapsed="false">
      <c r="A45" s="45" t="s">
        <v>77</v>
      </c>
      <c r="B45" s="46" t="s">
        <v>78</v>
      </c>
      <c r="C45" s="47" t="n">
        <v>27</v>
      </c>
    </row>
    <row r="46" customFormat="false" ht="8.1" hidden="false" customHeight="true" outlineLevel="0" collapsed="false">
      <c r="A46" s="52"/>
      <c r="B46" s="51"/>
      <c r="C46" s="47"/>
    </row>
    <row r="47" customFormat="false" ht="24" hidden="false" customHeight="true" outlineLevel="0" collapsed="false">
      <c r="A47" s="45" t="s">
        <v>79</v>
      </c>
      <c r="B47" s="51" t="s">
        <v>80</v>
      </c>
      <c r="C47" s="47" t="n">
        <v>28</v>
      </c>
    </row>
    <row r="48" customFormat="false" ht="8.1" hidden="false" customHeight="true" outlineLevel="0" collapsed="false">
      <c r="A48" s="45"/>
      <c r="B48" s="51"/>
      <c r="C48" s="47"/>
    </row>
    <row r="49" customFormat="false" ht="24" hidden="false" customHeight="true" outlineLevel="0" collapsed="false">
      <c r="A49" s="45" t="s">
        <v>81</v>
      </c>
      <c r="B49" s="51" t="s">
        <v>82</v>
      </c>
      <c r="C49" s="47" t="n">
        <v>29</v>
      </c>
    </row>
    <row r="50" customFormat="false" ht="12" hidden="false" customHeight="true" outlineLevel="0" collapsed="false">
      <c r="A50" s="48" t="s">
        <v>83</v>
      </c>
      <c r="B50" s="49" t="s">
        <v>84</v>
      </c>
      <c r="C50" s="47" t="n">
        <v>29</v>
      </c>
    </row>
    <row r="51" customFormat="false" ht="12" hidden="false" customHeight="true" outlineLevel="0" collapsed="false">
      <c r="A51" s="48"/>
      <c r="B51" s="49" t="s">
        <v>85</v>
      </c>
      <c r="C51" s="47" t="n">
        <v>29</v>
      </c>
    </row>
    <row r="52" customFormat="false" ht="24.9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true" outlineLevel="0" collapsed="false">
      <c r="A53" s="56" t="s">
        <v>86</v>
      </c>
      <c r="B53" s="42" t="s">
        <v>87</v>
      </c>
      <c r="C53" s="57"/>
    </row>
    <row r="54" customFormat="false" ht="8.1" hidden="false" customHeight="true" outlineLevel="0" collapsed="false">
      <c r="A54" s="52"/>
      <c r="B54" s="52"/>
      <c r="C54" s="58"/>
    </row>
    <row r="55" customFormat="false" ht="12" hidden="false" customHeight="true" outlineLevel="0" collapsed="false">
      <c r="A55" s="45" t="s">
        <v>88</v>
      </c>
      <c r="B55" s="46" t="s">
        <v>89</v>
      </c>
      <c r="C55" s="58" t="n">
        <v>30</v>
      </c>
    </row>
    <row r="56" customFormat="false" ht="8.1" hidden="false" customHeight="true" outlineLevel="0" collapsed="false">
      <c r="A56" s="52"/>
      <c r="B56" s="51"/>
      <c r="C56" s="58"/>
    </row>
    <row r="57" customFormat="false" ht="12" hidden="false" customHeight="true" outlineLevel="0" collapsed="false">
      <c r="A57" s="45" t="s">
        <v>90</v>
      </c>
      <c r="B57" s="46" t="s">
        <v>91</v>
      </c>
      <c r="C57" s="58" t="n">
        <v>32</v>
      </c>
    </row>
    <row r="58" customFormat="false" ht="8.1" hidden="false" customHeight="true" outlineLevel="0" collapsed="false">
      <c r="A58" s="52"/>
      <c r="B58" s="51"/>
      <c r="C58" s="58"/>
    </row>
    <row r="59" customFormat="false" ht="12" hidden="false" customHeight="true" outlineLevel="0" collapsed="false">
      <c r="A59" s="45" t="s">
        <v>92</v>
      </c>
      <c r="B59" s="46" t="s">
        <v>93</v>
      </c>
      <c r="C59" s="58" t="n">
        <v>34</v>
      </c>
    </row>
    <row r="60" customFormat="false" ht="8.1" hidden="false" customHeight="true" outlineLevel="0" collapsed="false">
      <c r="A60" s="52"/>
      <c r="B60" s="51"/>
      <c r="C60" s="58"/>
    </row>
    <row r="61" customFormat="false" ht="12" hidden="false" customHeight="true" outlineLevel="0" collapsed="false">
      <c r="A61" s="45" t="s">
        <v>94</v>
      </c>
      <c r="B61" s="51" t="s">
        <v>95</v>
      </c>
      <c r="C61" s="58" t="n">
        <v>35</v>
      </c>
    </row>
    <row r="62" customFormat="false" ht="8.1" hidden="false" customHeight="true" outlineLevel="0" collapsed="false">
      <c r="B62" s="51"/>
      <c r="C62" s="59"/>
    </row>
    <row r="63" customFormat="false" ht="12" hidden="false" customHeight="true" outlineLevel="0" collapsed="false">
      <c r="A63" s="45" t="s">
        <v>96</v>
      </c>
      <c r="B63" s="46" t="s">
        <v>97</v>
      </c>
      <c r="C63" s="59" t="n">
        <v>39</v>
      </c>
    </row>
    <row r="64" customFormat="false" ht="8.1" hidden="false" customHeight="true" outlineLevel="0" collapsed="false">
      <c r="B64" s="51"/>
      <c r="C64" s="59"/>
    </row>
    <row r="65" customFormat="false" ht="24" hidden="false" customHeight="true" outlineLevel="0" collapsed="false">
      <c r="A65" s="45" t="s">
        <v>98</v>
      </c>
      <c r="B65" s="51" t="s">
        <v>99</v>
      </c>
      <c r="C65" s="59" t="n">
        <v>40</v>
      </c>
    </row>
    <row r="66" customFormat="false" ht="12" hidden="false" customHeight="true" outlineLevel="0" collapsed="false">
      <c r="A66" s="48" t="s">
        <v>83</v>
      </c>
      <c r="B66" s="60" t="s">
        <v>100</v>
      </c>
      <c r="C66" s="58" t="n">
        <v>40</v>
      </c>
    </row>
    <row r="67" customFormat="false" ht="12" hidden="false" customHeight="true" outlineLevel="0" collapsed="false">
      <c r="A67" s="48"/>
      <c r="B67" s="49" t="s">
        <v>101</v>
      </c>
      <c r="C67" s="59" t="n">
        <v>41</v>
      </c>
    </row>
    <row r="68" customFormat="false" ht="8.1" hidden="false" customHeight="true" outlineLevel="0" collapsed="false">
      <c r="A68" s="48"/>
      <c r="B68" s="51"/>
      <c r="C68" s="59"/>
    </row>
    <row r="69" customFormat="false" ht="24" hidden="false" customHeight="true" outlineLevel="0" collapsed="false">
      <c r="A69" s="45" t="s">
        <v>102</v>
      </c>
      <c r="B69" s="51" t="s">
        <v>103</v>
      </c>
      <c r="C69" s="59" t="n">
        <v>42</v>
      </c>
    </row>
    <row r="70" customFormat="false" ht="8.1" hidden="false" customHeight="true" outlineLevel="0" collapsed="false">
      <c r="B70" s="51"/>
      <c r="C70" s="59"/>
    </row>
    <row r="71" customFormat="false" ht="12" hidden="false" customHeight="true" outlineLevel="0" collapsed="false">
      <c r="A71" s="45" t="s">
        <v>104</v>
      </c>
      <c r="B71" s="46" t="s">
        <v>76</v>
      </c>
      <c r="C71" s="59" t="n">
        <v>44</v>
      </c>
    </row>
    <row r="72" customFormat="false" ht="12" hidden="false" customHeight="true" outlineLevel="0" collapsed="false">
      <c r="A72" s="48" t="s">
        <v>83</v>
      </c>
      <c r="B72" s="49" t="s">
        <v>105</v>
      </c>
      <c r="C72" s="59" t="n">
        <v>44</v>
      </c>
    </row>
    <row r="73" customFormat="false" ht="12" hidden="false" customHeight="true" outlineLevel="0" collapsed="false">
      <c r="B73" s="49" t="s">
        <v>106</v>
      </c>
      <c r="C73" s="59" t="n">
        <v>45</v>
      </c>
    </row>
    <row r="74" customFormat="false" ht="8.1" hidden="false" customHeight="true" outlineLevel="0" collapsed="false">
      <c r="B74" s="51"/>
      <c r="C74" s="59"/>
    </row>
    <row r="75" customFormat="false" ht="12" hidden="false" customHeight="true" outlineLevel="0" collapsed="false">
      <c r="A75" s="45" t="s">
        <v>107</v>
      </c>
      <c r="B75" s="46" t="s">
        <v>108</v>
      </c>
      <c r="C75" s="59" t="n">
        <v>46</v>
      </c>
    </row>
    <row r="76" customFormat="false" ht="30" hidden="false" customHeight="true" outlineLevel="0" collapsed="false">
      <c r="A76" s="61" t="s">
        <v>109</v>
      </c>
      <c r="B76" s="61"/>
      <c r="C76" s="39" t="n">
        <v>48</v>
      </c>
    </row>
  </sheetData>
  <mergeCells count="4">
    <mergeCell ref="A1:C1"/>
    <mergeCell ref="A3:B3"/>
    <mergeCell ref="A4:B4"/>
    <mergeCell ref="A76:B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rowBreaks count="1" manualBreakCount="1">
    <brk id="5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5" min="3" style="73" width="21.7"/>
    <col collapsed="false" customWidth="false" hidden="false" outlineLevel="0" max="257" min="6" style="73" width="11.42"/>
  </cols>
  <sheetData>
    <row r="1" customFormat="false" ht="20.1" hidden="false" customHeight="true" outlineLevel="0" collapsed="false">
      <c r="A1" s="118" t="s">
        <v>40</v>
      </c>
      <c r="B1" s="118"/>
      <c r="C1" s="69" t="s">
        <v>41</v>
      </c>
      <c r="D1" s="69"/>
      <c r="E1" s="69"/>
    </row>
    <row r="2" customFormat="false" ht="39.95" hidden="false" customHeight="true" outlineLevel="0" collapsed="false">
      <c r="A2" s="71" t="s">
        <v>429</v>
      </c>
      <c r="B2" s="71"/>
      <c r="C2" s="159" t="s">
        <v>430</v>
      </c>
      <c r="D2" s="159"/>
      <c r="E2" s="159"/>
    </row>
    <row r="3" customFormat="false" ht="11.45" hidden="false" customHeight="true" outlineLevel="0" collapsed="false">
      <c r="A3" s="90" t="s">
        <v>115</v>
      </c>
      <c r="B3" s="75" t="s">
        <v>431</v>
      </c>
      <c r="C3" s="75" t="s">
        <v>262</v>
      </c>
      <c r="D3" s="75" t="s">
        <v>432</v>
      </c>
      <c r="E3" s="111" t="s">
        <v>433</v>
      </c>
    </row>
    <row r="4" customFormat="false" ht="11.45" hidden="false" customHeight="true" outlineLevel="0" collapsed="false">
      <c r="A4" s="90"/>
      <c r="B4" s="75"/>
      <c r="C4" s="75"/>
      <c r="D4" s="75"/>
      <c r="E4" s="111"/>
    </row>
    <row r="5" customFormat="false" ht="11.45" hidden="false" customHeight="true" outlineLevel="0" collapsed="false">
      <c r="A5" s="90"/>
      <c r="B5" s="75"/>
      <c r="C5" s="75"/>
      <c r="D5" s="75"/>
      <c r="E5" s="111"/>
    </row>
    <row r="6" customFormat="false" ht="11.45" hidden="false" customHeight="true" outlineLevel="0" collapsed="false">
      <c r="A6" s="78" t="n">
        <v>1</v>
      </c>
      <c r="B6" s="79" t="n">
        <v>2</v>
      </c>
      <c r="C6" s="80" t="n">
        <v>3</v>
      </c>
      <c r="D6" s="80" t="n">
        <v>4</v>
      </c>
      <c r="E6" s="81" t="n">
        <v>5</v>
      </c>
    </row>
    <row r="7" customFormat="false" ht="30" hidden="false" customHeight="true" outlineLevel="0" collapsed="false">
      <c r="B7" s="92"/>
      <c r="C7" s="160" t="s">
        <v>434</v>
      </c>
      <c r="D7" s="160"/>
      <c r="E7" s="160"/>
    </row>
    <row r="8" customFormat="false" ht="11.45" hidden="false" customHeight="true" outlineLevel="0" collapsed="false">
      <c r="A8" s="84" t="n">
        <f aca="false">IF(D8&lt;&gt;"",COUNTA($D8:D$8),"")</f>
        <v>1</v>
      </c>
      <c r="B8" s="98" t="s">
        <v>435</v>
      </c>
      <c r="C8" s="161" t="n">
        <v>12920</v>
      </c>
      <c r="D8" s="161" t="n">
        <v>6542</v>
      </c>
      <c r="E8" s="161" t="n">
        <v>6378</v>
      </c>
    </row>
    <row r="9" customFormat="false" ht="11.45" hidden="false" customHeight="true" outlineLevel="0" collapsed="false">
      <c r="A9" s="84" t="n">
        <f aca="false">IF(D9&lt;&gt;"",COUNTA($D$8:D9),"")</f>
        <v>2</v>
      </c>
      <c r="B9" s="95" t="s">
        <v>436</v>
      </c>
      <c r="C9" s="162" t="n">
        <v>301</v>
      </c>
      <c r="D9" s="162" t="n">
        <v>106</v>
      </c>
      <c r="E9" s="162" t="n">
        <v>195</v>
      </c>
    </row>
    <row r="10" customFormat="false" ht="11.45" hidden="false" customHeight="true" outlineLevel="0" collapsed="false">
      <c r="A10" s="84" t="n">
        <f aca="false">IF(D10&lt;&gt;"",COUNTA($D$8:D10),"")</f>
        <v>3</v>
      </c>
      <c r="B10" s="95" t="s">
        <v>437</v>
      </c>
      <c r="C10" s="162" t="n">
        <v>11819</v>
      </c>
      <c r="D10" s="162" t="n">
        <v>5931</v>
      </c>
      <c r="E10" s="162" t="n">
        <v>5888</v>
      </c>
    </row>
    <row r="11" customFormat="false" ht="11.45" hidden="false" customHeight="true" outlineLevel="0" collapsed="false">
      <c r="A11" s="84" t="n">
        <f aca="false">IF(D11&lt;&gt;"",COUNTA($D$8:D11),"")</f>
        <v>4</v>
      </c>
      <c r="B11" s="95" t="s">
        <v>438</v>
      </c>
      <c r="C11" s="162" t="n">
        <v>800</v>
      </c>
      <c r="D11" s="162" t="n">
        <v>505</v>
      </c>
      <c r="E11" s="162" t="n">
        <v>295</v>
      </c>
    </row>
    <row r="12" customFormat="false" ht="20.1" hidden="false" customHeight="true" outlineLevel="0" collapsed="false">
      <c r="A12" s="84" t="n">
        <f aca="false">IF(D12&lt;&gt;"",COUNTA($D$8:D12),"")</f>
        <v>5</v>
      </c>
      <c r="B12" s="98" t="s">
        <v>439</v>
      </c>
      <c r="C12" s="161" t="n">
        <v>600</v>
      </c>
      <c r="D12" s="161" t="n">
        <v>402</v>
      </c>
      <c r="E12" s="161" t="n">
        <v>198</v>
      </c>
    </row>
    <row r="13" customFormat="false" ht="30" hidden="false" customHeight="true" outlineLevel="0" collapsed="false">
      <c r="A13" s="84" t="n">
        <f aca="false">IF(D13&lt;&gt;"",COUNTA($D$8:D13),"")</f>
        <v>6</v>
      </c>
      <c r="B13" s="98" t="s">
        <v>440</v>
      </c>
      <c r="C13" s="161" t="n">
        <v>13520</v>
      </c>
      <c r="D13" s="161" t="n">
        <v>6944</v>
      </c>
      <c r="E13" s="161" t="n">
        <v>6576</v>
      </c>
    </row>
    <row r="14" customFormat="false" ht="30" hidden="false" customHeight="true" outlineLevel="0" collapsed="false">
      <c r="A14" s="84" t="str">
        <f aca="false">IF(D14&lt;&gt;"",COUNTA($D$8:D14),"")</f>
        <v/>
      </c>
      <c r="B14" s="97"/>
      <c r="C14" s="142" t="s">
        <v>441</v>
      </c>
      <c r="D14" s="142"/>
      <c r="E14" s="142"/>
    </row>
    <row r="15" customFormat="false" ht="11.45" hidden="false" customHeight="true" outlineLevel="0" collapsed="false">
      <c r="A15" s="84" t="n">
        <f aca="false">IF(D15&lt;&gt;"",COUNTA($D$8:D15),"")</f>
        <v>7</v>
      </c>
      <c r="B15" s="98" t="s">
        <v>435</v>
      </c>
      <c r="C15" s="161" t="n">
        <v>319</v>
      </c>
      <c r="D15" s="161" t="n">
        <v>219</v>
      </c>
      <c r="E15" s="161" t="n">
        <v>100</v>
      </c>
    </row>
    <row r="16" customFormat="false" ht="11.45" hidden="false" customHeight="true" outlineLevel="0" collapsed="false">
      <c r="A16" s="84" t="n">
        <f aca="false">IF(D16&lt;&gt;"",COUNTA($D$8:D16),"")</f>
        <v>8</v>
      </c>
      <c r="B16" s="95" t="s">
        <v>436</v>
      </c>
      <c r="C16" s="162" t="n">
        <v>2</v>
      </c>
      <c r="D16" s="162" t="n">
        <v>2</v>
      </c>
      <c r="E16" s="162" t="n">
        <v>0</v>
      </c>
    </row>
    <row r="17" customFormat="false" ht="11.45" hidden="false" customHeight="true" outlineLevel="0" collapsed="false">
      <c r="A17" s="84" t="n">
        <f aca="false">IF(D17&lt;&gt;"",COUNTA($D$8:D17),"")</f>
        <v>9</v>
      </c>
      <c r="B17" s="95" t="s">
        <v>437</v>
      </c>
      <c r="C17" s="162" t="n">
        <v>254</v>
      </c>
      <c r="D17" s="162" t="n">
        <v>180</v>
      </c>
      <c r="E17" s="162" t="n">
        <v>74</v>
      </c>
    </row>
    <row r="18" customFormat="false" ht="11.45" hidden="false" customHeight="true" outlineLevel="0" collapsed="false">
      <c r="A18" s="84" t="n">
        <f aca="false">IF(D18&lt;&gt;"",COUNTA($D$8:D18),"")</f>
        <v>10</v>
      </c>
      <c r="B18" s="95" t="s">
        <v>438</v>
      </c>
      <c r="C18" s="162" t="n">
        <v>63</v>
      </c>
      <c r="D18" s="162" t="n">
        <v>37</v>
      </c>
      <c r="E18" s="162" t="n">
        <v>26</v>
      </c>
    </row>
    <row r="19" customFormat="false" ht="20.1" hidden="false" customHeight="true" outlineLevel="0" collapsed="false">
      <c r="A19" s="84" t="n">
        <f aca="false">IF(D19&lt;&gt;"",COUNTA($D$8:D19),"")</f>
        <v>11</v>
      </c>
      <c r="B19" s="98" t="s">
        <v>439</v>
      </c>
      <c r="C19" s="161" t="n">
        <v>0</v>
      </c>
      <c r="D19" s="161" t="n">
        <v>0</v>
      </c>
      <c r="E19" s="161" t="n">
        <v>0</v>
      </c>
    </row>
    <row r="20" customFormat="false" ht="30" hidden="false" customHeight="true" outlineLevel="0" collapsed="false">
      <c r="A20" s="84" t="n">
        <f aca="false">IF(D20&lt;&gt;"",COUNTA($D$8:D20),"")</f>
        <v>12</v>
      </c>
      <c r="B20" s="98" t="s">
        <v>440</v>
      </c>
      <c r="C20" s="161" t="n">
        <v>319</v>
      </c>
      <c r="D20" s="161" t="n">
        <v>219</v>
      </c>
      <c r="E20" s="161" t="n">
        <v>100</v>
      </c>
    </row>
    <row r="21" customFormat="false" ht="30" hidden="false" customHeight="true" outlineLevel="0" collapsed="false">
      <c r="A21" s="84" t="str">
        <f aca="false">IF(D21&lt;&gt;"",COUNTA($D$8:D21),"")</f>
        <v/>
      </c>
      <c r="B21" s="97"/>
      <c r="C21" s="142" t="s">
        <v>146</v>
      </c>
      <c r="D21" s="142"/>
      <c r="E21" s="142"/>
    </row>
    <row r="22" customFormat="false" ht="11.45" hidden="false" customHeight="true" outlineLevel="0" collapsed="false">
      <c r="A22" s="84" t="n">
        <f aca="false">IF(D22&lt;&gt;"",COUNTA($D$8:D22),"")</f>
        <v>13</v>
      </c>
      <c r="B22" s="98" t="s">
        <v>435</v>
      </c>
      <c r="C22" s="161" t="n">
        <v>13239</v>
      </c>
      <c r="D22" s="161" t="n">
        <v>6761</v>
      </c>
      <c r="E22" s="161" t="n">
        <v>6478</v>
      </c>
    </row>
    <row r="23" customFormat="false" ht="11.45" hidden="false" customHeight="true" outlineLevel="0" collapsed="false">
      <c r="A23" s="84" t="n">
        <f aca="false">IF(D23&lt;&gt;"",COUNTA($D$8:D23),"")</f>
        <v>14</v>
      </c>
      <c r="B23" s="95" t="s">
        <v>436</v>
      </c>
      <c r="C23" s="162" t="n">
        <v>303</v>
      </c>
      <c r="D23" s="162" t="n">
        <v>108</v>
      </c>
      <c r="E23" s="162" t="n">
        <v>195</v>
      </c>
    </row>
    <row r="24" customFormat="false" ht="11.45" hidden="false" customHeight="true" outlineLevel="0" collapsed="false">
      <c r="A24" s="84" t="n">
        <f aca="false">IF(D24&lt;&gt;"",COUNTA($D$8:D24),"")</f>
        <v>15</v>
      </c>
      <c r="B24" s="95" t="s">
        <v>437</v>
      </c>
      <c r="C24" s="162" t="n">
        <v>12073</v>
      </c>
      <c r="D24" s="162" t="n">
        <v>6111</v>
      </c>
      <c r="E24" s="162" t="n">
        <v>5962</v>
      </c>
    </row>
    <row r="25" customFormat="false" ht="11.45" hidden="false" customHeight="true" outlineLevel="0" collapsed="false">
      <c r="A25" s="84" t="n">
        <f aca="false">IF(D25&lt;&gt;"",COUNTA($D$8:D25),"")</f>
        <v>16</v>
      </c>
      <c r="B25" s="95" t="s">
        <v>438</v>
      </c>
      <c r="C25" s="162" t="n">
        <v>863</v>
      </c>
      <c r="D25" s="162" t="n">
        <v>542</v>
      </c>
      <c r="E25" s="162" t="n">
        <v>321</v>
      </c>
    </row>
    <row r="26" customFormat="false" ht="20.1" hidden="false" customHeight="true" outlineLevel="0" collapsed="false">
      <c r="A26" s="84" t="n">
        <f aca="false">IF(D26&lt;&gt;"",COUNTA($D$8:D26),"")</f>
        <v>17</v>
      </c>
      <c r="B26" s="98" t="s">
        <v>439</v>
      </c>
      <c r="C26" s="161" t="n">
        <v>600</v>
      </c>
      <c r="D26" s="161" t="n">
        <v>402</v>
      </c>
      <c r="E26" s="161" t="n">
        <v>198</v>
      </c>
    </row>
    <row r="27" customFormat="false" ht="30" hidden="false" customHeight="true" outlineLevel="0" collapsed="false">
      <c r="A27" s="84" t="n">
        <f aca="false">IF(D27&lt;&gt;"",COUNTA($D$8:D27),"")</f>
        <v>18</v>
      </c>
      <c r="B27" s="98" t="s">
        <v>442</v>
      </c>
      <c r="C27" s="161" t="n">
        <v>13839</v>
      </c>
      <c r="D27" s="161" t="n">
        <v>7163</v>
      </c>
      <c r="E27" s="161" t="n">
        <v>6676</v>
      </c>
    </row>
  </sheetData>
  <mergeCells count="12">
    <mergeCell ref="A1:B1"/>
    <mergeCell ref="C1:E1"/>
    <mergeCell ref="A2:B2"/>
    <mergeCell ref="C2:E2"/>
    <mergeCell ref="A3:A5"/>
    <mergeCell ref="B3:B5"/>
    <mergeCell ref="C3:C5"/>
    <mergeCell ref="D3:D5"/>
    <mergeCell ref="E3:E5"/>
    <mergeCell ref="C7:E7"/>
    <mergeCell ref="C14:E14"/>
    <mergeCell ref="C21:E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5" min="3" style="73" width="21.7"/>
    <col collapsed="false" customWidth="false" hidden="false" outlineLevel="0" max="257" min="6" style="73" width="11.42"/>
  </cols>
  <sheetData>
    <row r="1" customFormat="false" ht="20.1" hidden="false" customHeight="true" outlineLevel="0" collapsed="false">
      <c r="A1" s="118" t="s">
        <v>40</v>
      </c>
      <c r="B1" s="118"/>
      <c r="C1" s="69" t="s">
        <v>41</v>
      </c>
      <c r="D1" s="69"/>
      <c r="E1" s="69"/>
    </row>
    <row r="2" customFormat="false" ht="39.95" hidden="false" customHeight="true" outlineLevel="0" collapsed="false">
      <c r="A2" s="71" t="s">
        <v>443</v>
      </c>
      <c r="B2" s="71"/>
      <c r="C2" s="72" t="s">
        <v>444</v>
      </c>
      <c r="D2" s="72"/>
      <c r="E2" s="72"/>
    </row>
    <row r="3" customFormat="false" ht="11.45" hidden="false" customHeight="true" outlineLevel="0" collapsed="false">
      <c r="A3" s="74" t="s">
        <v>115</v>
      </c>
      <c r="B3" s="75" t="s">
        <v>445</v>
      </c>
      <c r="C3" s="75" t="s">
        <v>262</v>
      </c>
      <c r="D3" s="75" t="s">
        <v>432</v>
      </c>
      <c r="E3" s="111" t="s">
        <v>433</v>
      </c>
    </row>
    <row r="4" customFormat="false" ht="11.45" hidden="false" customHeight="true" outlineLevel="0" collapsed="false">
      <c r="A4" s="74"/>
      <c r="B4" s="75"/>
      <c r="C4" s="75"/>
      <c r="D4" s="75"/>
      <c r="E4" s="111"/>
    </row>
    <row r="5" customFormat="false" ht="11.45" hidden="false" customHeight="true" outlineLevel="0" collapsed="false">
      <c r="A5" s="78" t="n">
        <v>1</v>
      </c>
      <c r="B5" s="79" t="n">
        <v>2</v>
      </c>
      <c r="C5" s="80" t="n">
        <v>3</v>
      </c>
      <c r="D5" s="80" t="n">
        <v>4</v>
      </c>
      <c r="E5" s="81" t="n">
        <v>5</v>
      </c>
    </row>
    <row r="6" customFormat="false" ht="11.45" hidden="false" customHeight="true" outlineLevel="0" collapsed="false">
      <c r="A6" s="149"/>
      <c r="B6" s="92"/>
      <c r="C6" s="163"/>
      <c r="D6" s="163"/>
      <c r="E6" s="163"/>
    </row>
    <row r="7" customFormat="false" ht="11.45" hidden="false" customHeight="true" outlineLevel="0" collapsed="false">
      <c r="A7" s="84" t="n">
        <f aca="false">IF(D7&lt;&gt;"",COUNTA($D$7:D7),"")</f>
        <v>1</v>
      </c>
      <c r="B7" s="95" t="s">
        <v>446</v>
      </c>
      <c r="C7" s="162" t="n">
        <v>130</v>
      </c>
      <c r="D7" s="162" t="n">
        <v>75</v>
      </c>
      <c r="E7" s="162" t="n">
        <v>55</v>
      </c>
    </row>
    <row r="8" customFormat="false" ht="11.45" hidden="false" customHeight="true" outlineLevel="0" collapsed="false">
      <c r="A8" s="84" t="n">
        <f aca="false">IF(D8&lt;&gt;"",COUNTA($D$7:D8),"")</f>
        <v>2</v>
      </c>
      <c r="B8" s="95" t="s">
        <v>447</v>
      </c>
      <c r="C8" s="162" t="n">
        <v>30</v>
      </c>
      <c r="D8" s="162" t="n">
        <v>19</v>
      </c>
      <c r="E8" s="162" t="n">
        <v>11</v>
      </c>
    </row>
    <row r="9" customFormat="false" ht="11.45" hidden="false" customHeight="true" outlineLevel="0" collapsed="false">
      <c r="A9" s="84" t="n">
        <f aca="false">IF(D9&lt;&gt;"",COUNTA($D$7:D9),"")</f>
        <v>3</v>
      </c>
      <c r="B9" s="95" t="s">
        <v>448</v>
      </c>
      <c r="C9" s="162" t="n">
        <v>3</v>
      </c>
      <c r="D9" s="162" t="n">
        <v>2</v>
      </c>
      <c r="E9" s="162" t="n">
        <v>1</v>
      </c>
    </row>
    <row r="10" customFormat="false" ht="20.1" hidden="false" customHeight="true" outlineLevel="0" collapsed="false">
      <c r="A10" s="84" t="n">
        <f aca="false">IF(D10&lt;&gt;"",COUNTA($D$7:D10),"")</f>
        <v>4</v>
      </c>
      <c r="B10" s="98" t="s">
        <v>141</v>
      </c>
      <c r="C10" s="161" t="n">
        <v>163</v>
      </c>
      <c r="D10" s="161" t="n">
        <v>96</v>
      </c>
      <c r="E10" s="161" t="n">
        <v>67</v>
      </c>
    </row>
    <row r="18" customFormat="false" ht="11.45" hidden="false" customHeight="true" outlineLevel="0" collapsed="false">
      <c r="D18" s="164"/>
    </row>
  </sheetData>
  <mergeCells count="9">
    <mergeCell ref="A1:B1"/>
    <mergeCell ref="C1:E1"/>
    <mergeCell ref="A2:B2"/>
    <mergeCell ref="C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P10"/>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0.71"/>
    <col collapsed="false" customWidth="true" hidden="false" outlineLevel="0" max="13" min="3" style="73" width="5.71"/>
    <col collapsed="false" customWidth="true" hidden="false" outlineLevel="0" max="16" min="14" style="73" width="4.7"/>
    <col collapsed="false" customWidth="false" hidden="false" outlineLevel="0" max="257" min="17" style="73" width="11.42"/>
  </cols>
  <sheetData>
    <row r="1" customFormat="false" ht="20.1" hidden="false" customHeight="true" outlineLevel="0" collapsed="false">
      <c r="A1" s="118" t="s">
        <v>40</v>
      </c>
      <c r="B1" s="118"/>
      <c r="C1" s="69" t="s">
        <v>41</v>
      </c>
      <c r="D1" s="69"/>
      <c r="E1" s="69"/>
      <c r="F1" s="69"/>
      <c r="G1" s="69"/>
      <c r="H1" s="69"/>
      <c r="I1" s="69"/>
      <c r="J1" s="69"/>
      <c r="K1" s="69"/>
      <c r="L1" s="69"/>
      <c r="M1" s="69"/>
      <c r="N1" s="69"/>
      <c r="O1" s="69"/>
      <c r="P1" s="69"/>
    </row>
    <row r="2" customFormat="false" ht="39.95" hidden="false" customHeight="true" outlineLevel="0" collapsed="false">
      <c r="A2" s="71" t="s">
        <v>449</v>
      </c>
      <c r="B2" s="71"/>
      <c r="C2" s="72" t="s">
        <v>450</v>
      </c>
      <c r="D2" s="72"/>
      <c r="E2" s="72"/>
      <c r="F2" s="72"/>
      <c r="G2" s="72"/>
      <c r="H2" s="72"/>
      <c r="I2" s="72"/>
      <c r="J2" s="72"/>
      <c r="K2" s="72"/>
      <c r="L2" s="72"/>
      <c r="M2" s="72"/>
      <c r="N2" s="72"/>
      <c r="O2" s="72"/>
      <c r="P2" s="72"/>
    </row>
    <row r="3" customFormat="false" ht="11.45" hidden="false" customHeight="true" outlineLevel="0" collapsed="false">
      <c r="A3" s="90" t="s">
        <v>115</v>
      </c>
      <c r="B3" s="75" t="s">
        <v>451</v>
      </c>
      <c r="C3" s="75" t="s">
        <v>452</v>
      </c>
      <c r="D3" s="75"/>
      <c r="E3" s="111" t="s">
        <v>263</v>
      </c>
      <c r="F3" s="111"/>
      <c r="G3" s="111"/>
      <c r="H3" s="111"/>
      <c r="I3" s="111"/>
      <c r="J3" s="111"/>
      <c r="K3" s="111"/>
      <c r="L3" s="111"/>
      <c r="M3" s="111"/>
      <c r="N3" s="111"/>
      <c r="O3" s="111"/>
      <c r="P3" s="111"/>
    </row>
    <row r="4" customFormat="false" ht="11.45" hidden="false" customHeight="true" outlineLevel="0" collapsed="false">
      <c r="A4" s="90"/>
      <c r="B4" s="75"/>
      <c r="C4" s="75"/>
      <c r="D4" s="75"/>
      <c r="E4" s="75" t="s">
        <v>453</v>
      </c>
      <c r="F4" s="75"/>
      <c r="G4" s="75" t="s">
        <v>296</v>
      </c>
      <c r="H4" s="75"/>
      <c r="I4" s="75" t="s">
        <v>297</v>
      </c>
      <c r="J4" s="75"/>
      <c r="K4" s="75" t="s">
        <v>374</v>
      </c>
      <c r="L4" s="75"/>
      <c r="M4" s="75" t="s">
        <v>191</v>
      </c>
      <c r="N4" s="75"/>
      <c r="O4" s="111" t="s">
        <v>454</v>
      </c>
      <c r="P4" s="111"/>
    </row>
    <row r="5" customFormat="false" ht="11.45" hidden="false" customHeight="true" outlineLevel="0" collapsed="false">
      <c r="A5" s="90"/>
      <c r="B5" s="75"/>
      <c r="C5" s="75"/>
      <c r="D5" s="75"/>
      <c r="E5" s="75"/>
      <c r="F5" s="75"/>
      <c r="G5" s="75"/>
      <c r="H5" s="75"/>
      <c r="I5" s="75"/>
      <c r="J5" s="75"/>
      <c r="K5" s="75"/>
      <c r="L5" s="75"/>
      <c r="M5" s="75"/>
      <c r="N5" s="75"/>
      <c r="O5" s="111"/>
      <c r="P5" s="111"/>
    </row>
    <row r="6" customFormat="false" ht="11.45" hidden="false" customHeight="true" outlineLevel="0" collapsed="false">
      <c r="A6" s="90"/>
      <c r="B6" s="75"/>
      <c r="C6" s="75"/>
      <c r="D6" s="75"/>
      <c r="E6" s="75"/>
      <c r="F6" s="75"/>
      <c r="G6" s="75"/>
      <c r="H6" s="75"/>
      <c r="I6" s="75"/>
      <c r="J6" s="75"/>
      <c r="K6" s="75"/>
      <c r="L6" s="75"/>
      <c r="M6" s="75"/>
      <c r="N6" s="75"/>
      <c r="O6" s="111"/>
      <c r="P6" s="111"/>
    </row>
    <row r="7" customFormat="false" ht="11.45" hidden="false" customHeight="true" outlineLevel="0" collapsed="false">
      <c r="A7" s="90"/>
      <c r="B7" s="75"/>
      <c r="C7" s="75"/>
      <c r="D7" s="75"/>
      <c r="E7" s="75"/>
      <c r="F7" s="75"/>
      <c r="G7" s="75"/>
      <c r="H7" s="75"/>
      <c r="I7" s="75"/>
      <c r="J7" s="75"/>
      <c r="K7" s="75"/>
      <c r="L7" s="75"/>
      <c r="M7" s="75"/>
      <c r="N7" s="75"/>
      <c r="O7" s="111"/>
      <c r="P7" s="111"/>
    </row>
    <row r="8" customFormat="false" ht="11.45" hidden="false" customHeight="true" outlineLevel="0" collapsed="false">
      <c r="A8" s="90"/>
      <c r="B8" s="75"/>
      <c r="C8" s="75" t="s">
        <v>455</v>
      </c>
      <c r="D8" s="75" t="s">
        <v>456</v>
      </c>
      <c r="E8" s="75" t="s">
        <v>457</v>
      </c>
      <c r="F8" s="75" t="s">
        <v>456</v>
      </c>
      <c r="G8" s="75" t="s">
        <v>457</v>
      </c>
      <c r="H8" s="75" t="s">
        <v>456</v>
      </c>
      <c r="I8" s="75" t="s">
        <v>457</v>
      </c>
      <c r="J8" s="75" t="s">
        <v>456</v>
      </c>
      <c r="K8" s="75" t="s">
        <v>457</v>
      </c>
      <c r="L8" s="75" t="s">
        <v>456</v>
      </c>
      <c r="M8" s="75" t="s">
        <v>457</v>
      </c>
      <c r="N8" s="75" t="s">
        <v>456</v>
      </c>
      <c r="O8" s="75" t="s">
        <v>457</v>
      </c>
      <c r="P8" s="111" t="s">
        <v>456</v>
      </c>
    </row>
    <row r="9" customFormat="false" ht="11.45" hidden="false" customHeight="true" outlineLevel="0" collapsed="false">
      <c r="A9" s="78" t="n">
        <v>1</v>
      </c>
      <c r="B9" s="79" t="n">
        <v>2</v>
      </c>
      <c r="C9" s="80" t="n">
        <v>3</v>
      </c>
      <c r="D9" s="80" t="n">
        <v>4</v>
      </c>
      <c r="E9" s="80" t="n">
        <v>5</v>
      </c>
      <c r="F9" s="80" t="n">
        <v>6</v>
      </c>
      <c r="G9" s="79" t="n">
        <v>7</v>
      </c>
      <c r="H9" s="80" t="n">
        <v>8</v>
      </c>
      <c r="I9" s="80" t="n">
        <v>9</v>
      </c>
      <c r="J9" s="80" t="n">
        <v>10</v>
      </c>
      <c r="K9" s="80" t="n">
        <v>11</v>
      </c>
      <c r="L9" s="79" t="n">
        <v>12</v>
      </c>
      <c r="M9" s="80" t="n">
        <v>13</v>
      </c>
      <c r="N9" s="80" t="n">
        <v>14</v>
      </c>
      <c r="O9" s="80" t="n">
        <v>15</v>
      </c>
      <c r="P9" s="81" t="n">
        <v>16</v>
      </c>
      <c r="R9" s="165"/>
    </row>
    <row r="10" customFormat="false" ht="30" hidden="false" customHeight="true" outlineLevel="0" collapsed="false">
      <c r="B10" s="92"/>
      <c r="C10" s="160" t="s">
        <v>458</v>
      </c>
      <c r="D10" s="160"/>
      <c r="E10" s="160"/>
      <c r="F10" s="160"/>
      <c r="G10" s="160"/>
      <c r="H10" s="160"/>
      <c r="I10" s="160"/>
      <c r="J10" s="160"/>
      <c r="K10" s="160"/>
      <c r="L10" s="160"/>
      <c r="M10" s="160"/>
      <c r="N10" s="160"/>
      <c r="O10" s="160"/>
      <c r="P10" s="160"/>
    </row>
    <row r="11" customFormat="false" ht="11.45" hidden="false" customHeight="true" outlineLevel="0" collapsed="false">
      <c r="A11" s="84" t="n">
        <f aca="false">IF(D11&lt;&gt;"",COUNTA($D11:D$11),"")</f>
        <v>1</v>
      </c>
      <c r="B11" s="95" t="s">
        <v>459</v>
      </c>
      <c r="C11" s="86" t="n">
        <v>20</v>
      </c>
      <c r="D11" s="86" t="n">
        <v>3</v>
      </c>
      <c r="E11" s="86" t="n">
        <v>17</v>
      </c>
      <c r="F11" s="86" t="n">
        <v>3</v>
      </c>
      <c r="G11" s="86" t="n">
        <v>0</v>
      </c>
      <c r="H11" s="86" t="n">
        <v>0</v>
      </c>
      <c r="I11" s="86" t="n">
        <v>2</v>
      </c>
      <c r="J11" s="86" t="n">
        <v>0</v>
      </c>
      <c r="K11" s="86" t="n">
        <v>0</v>
      </c>
      <c r="L11" s="86" t="n">
        <v>0</v>
      </c>
      <c r="M11" s="86" t="n">
        <v>1</v>
      </c>
      <c r="N11" s="86" t="n">
        <v>0</v>
      </c>
      <c r="O11" s="86" t="s">
        <v>24</v>
      </c>
      <c r="P11" s="86" t="s">
        <v>24</v>
      </c>
    </row>
    <row r="12" customFormat="false" ht="11.45" hidden="false" customHeight="true" outlineLevel="0" collapsed="false">
      <c r="A12" s="84" t="n">
        <f aca="false">IF(D12&lt;&gt;"",COUNTA($D$11:D12),"")</f>
        <v>2</v>
      </c>
      <c r="B12" s="95" t="s">
        <v>460</v>
      </c>
      <c r="C12" s="86" t="n">
        <v>136</v>
      </c>
      <c r="D12" s="86" t="n">
        <v>56</v>
      </c>
      <c r="E12" s="86" t="n">
        <v>118</v>
      </c>
      <c r="F12" s="86" t="n">
        <v>51</v>
      </c>
      <c r="G12" s="86" t="n">
        <v>1</v>
      </c>
      <c r="H12" s="86" t="n">
        <v>0</v>
      </c>
      <c r="I12" s="86" t="n">
        <v>7</v>
      </c>
      <c r="J12" s="86" t="n">
        <v>3</v>
      </c>
      <c r="K12" s="86" t="n">
        <v>0</v>
      </c>
      <c r="L12" s="86" t="n">
        <v>0</v>
      </c>
      <c r="M12" s="86" t="n">
        <v>10</v>
      </c>
      <c r="N12" s="86" t="n">
        <v>2</v>
      </c>
      <c r="O12" s="86" t="s">
        <v>24</v>
      </c>
      <c r="P12" s="86" t="s">
        <v>24</v>
      </c>
    </row>
    <row r="13" customFormat="false" ht="11.45" hidden="false" customHeight="true" outlineLevel="0" collapsed="false">
      <c r="A13" s="84" t="n">
        <f aca="false">IF(D13&lt;&gt;"",COUNTA($D$11:D13),"")</f>
        <v>3</v>
      </c>
      <c r="B13" s="95" t="s">
        <v>461</v>
      </c>
      <c r="C13" s="86" t="n">
        <v>306</v>
      </c>
      <c r="D13" s="86" t="n">
        <v>109</v>
      </c>
      <c r="E13" s="86" t="n">
        <v>205</v>
      </c>
      <c r="F13" s="86" t="n">
        <v>70</v>
      </c>
      <c r="G13" s="86" t="n">
        <v>1</v>
      </c>
      <c r="H13" s="86" t="n">
        <v>0</v>
      </c>
      <c r="I13" s="86" t="n">
        <v>34</v>
      </c>
      <c r="J13" s="86" t="n">
        <v>8</v>
      </c>
      <c r="K13" s="86" t="n">
        <v>0</v>
      </c>
      <c r="L13" s="86" t="n">
        <v>0</v>
      </c>
      <c r="M13" s="86" t="n">
        <v>66</v>
      </c>
      <c r="N13" s="86" t="n">
        <v>31</v>
      </c>
      <c r="O13" s="86" t="s">
        <v>24</v>
      </c>
      <c r="P13" s="86" t="s">
        <v>24</v>
      </c>
    </row>
    <row r="14" customFormat="false" ht="11.45" hidden="false" customHeight="true" outlineLevel="0" collapsed="false">
      <c r="A14" s="84" t="n">
        <f aca="false">IF(D14&lt;&gt;"",COUNTA($D$11:D14),"")</f>
        <v>4</v>
      </c>
      <c r="B14" s="95" t="n">
        <v>10</v>
      </c>
      <c r="C14" s="86" t="n">
        <v>1</v>
      </c>
      <c r="D14" s="86" t="n">
        <v>1</v>
      </c>
      <c r="E14" s="86" t="n">
        <v>0</v>
      </c>
      <c r="F14" s="86" t="n">
        <v>0</v>
      </c>
      <c r="G14" s="86" t="n">
        <v>0</v>
      </c>
      <c r="H14" s="86" t="n">
        <v>0</v>
      </c>
      <c r="I14" s="86" t="n">
        <v>0</v>
      </c>
      <c r="J14" s="86" t="n">
        <v>0</v>
      </c>
      <c r="K14" s="86" t="n">
        <v>1</v>
      </c>
      <c r="L14" s="86" t="n">
        <v>1</v>
      </c>
      <c r="M14" s="86" t="n">
        <v>0</v>
      </c>
      <c r="N14" s="86" t="n">
        <v>0</v>
      </c>
      <c r="O14" s="86" t="s">
        <v>24</v>
      </c>
      <c r="P14" s="86" t="s">
        <v>24</v>
      </c>
    </row>
    <row r="15" customFormat="false" ht="11.45" hidden="false" customHeight="true" outlineLevel="0" collapsed="false">
      <c r="A15" s="84" t="n">
        <f aca="false">IF(D15&lt;&gt;"",COUNTA($D$11:D15),"")</f>
        <v>5</v>
      </c>
      <c r="B15" s="95" t="s">
        <v>462</v>
      </c>
      <c r="C15" s="86" t="n">
        <v>5</v>
      </c>
      <c r="D15" s="86" t="n">
        <v>3</v>
      </c>
      <c r="E15" s="86" t="s">
        <v>24</v>
      </c>
      <c r="F15" s="86" t="s">
        <v>24</v>
      </c>
      <c r="G15" s="86" t="s">
        <v>24</v>
      </c>
      <c r="H15" s="86" t="s">
        <v>24</v>
      </c>
      <c r="I15" s="86" t="s">
        <v>24</v>
      </c>
      <c r="J15" s="86" t="s">
        <v>24</v>
      </c>
      <c r="K15" s="86" t="s">
        <v>24</v>
      </c>
      <c r="L15" s="86" t="s">
        <v>24</v>
      </c>
      <c r="M15" s="86" t="n">
        <v>5</v>
      </c>
      <c r="N15" s="86" t="n">
        <v>3</v>
      </c>
      <c r="O15" s="86" t="s">
        <v>24</v>
      </c>
      <c r="P15" s="86" t="s">
        <v>24</v>
      </c>
    </row>
    <row r="16" customFormat="false" ht="20.1" hidden="false" customHeight="true" outlineLevel="0" collapsed="false">
      <c r="A16" s="84" t="n">
        <f aca="false">IF(D16&lt;&gt;"",COUNTA($D$11:D16),"")</f>
        <v>6</v>
      </c>
      <c r="B16" s="98" t="s">
        <v>154</v>
      </c>
      <c r="C16" s="88" t="n">
        <v>468</v>
      </c>
      <c r="D16" s="88" t="n">
        <v>172</v>
      </c>
      <c r="E16" s="88" t="n">
        <v>340</v>
      </c>
      <c r="F16" s="88" t="n">
        <v>124</v>
      </c>
      <c r="G16" s="88" t="n">
        <v>2</v>
      </c>
      <c r="H16" s="88" t="n">
        <v>0</v>
      </c>
      <c r="I16" s="88" t="n">
        <v>43</v>
      </c>
      <c r="J16" s="88" t="n">
        <v>11</v>
      </c>
      <c r="K16" s="88" t="n">
        <v>1</v>
      </c>
      <c r="L16" s="88" t="n">
        <v>1</v>
      </c>
      <c r="M16" s="88" t="n">
        <v>82</v>
      </c>
      <c r="N16" s="88" t="n">
        <v>36</v>
      </c>
      <c r="O16" s="88" t="s">
        <v>24</v>
      </c>
      <c r="P16" s="88" t="s">
        <v>24</v>
      </c>
    </row>
    <row r="17" customFormat="false" ht="30" hidden="false" customHeight="true" outlineLevel="0" collapsed="false">
      <c r="A17" s="84" t="str">
        <f aca="false">IF(D17&lt;&gt;"",COUNTA($D$11:D17),"")</f>
        <v/>
      </c>
      <c r="B17" s="97"/>
      <c r="C17" s="142" t="s">
        <v>463</v>
      </c>
      <c r="D17" s="142"/>
      <c r="E17" s="142"/>
      <c r="F17" s="142"/>
      <c r="G17" s="142"/>
      <c r="H17" s="142"/>
      <c r="I17" s="142"/>
      <c r="J17" s="142"/>
      <c r="K17" s="142"/>
      <c r="L17" s="142"/>
      <c r="M17" s="142"/>
      <c r="N17" s="142"/>
      <c r="O17" s="142"/>
      <c r="P17" s="142"/>
    </row>
    <row r="18" customFormat="false" ht="11.45" hidden="false" customHeight="true" outlineLevel="0" collapsed="false">
      <c r="A18" s="84" t="n">
        <f aca="false">IF(D18&lt;&gt;"",COUNTA($D$11:D18),"")</f>
        <v>7</v>
      </c>
      <c r="B18" s="95" t="s">
        <v>461</v>
      </c>
      <c r="C18" s="86" t="n">
        <v>313</v>
      </c>
      <c r="D18" s="86" t="n">
        <v>127</v>
      </c>
      <c r="E18" s="86" t="n">
        <v>4</v>
      </c>
      <c r="F18" s="86" t="n">
        <v>1</v>
      </c>
      <c r="G18" s="86" t="s">
        <v>24</v>
      </c>
      <c r="H18" s="86" t="s">
        <v>24</v>
      </c>
      <c r="I18" s="86" t="n">
        <v>2</v>
      </c>
      <c r="J18" s="86" t="n">
        <v>1</v>
      </c>
      <c r="K18" s="86" t="s">
        <v>24</v>
      </c>
      <c r="L18" s="86" t="s">
        <v>24</v>
      </c>
      <c r="M18" s="86" t="n">
        <v>307</v>
      </c>
      <c r="N18" s="86" t="n">
        <v>125</v>
      </c>
      <c r="O18" s="86" t="s">
        <v>24</v>
      </c>
      <c r="P18" s="86" t="s">
        <v>24</v>
      </c>
    </row>
    <row r="19" customFormat="false" ht="11.45" hidden="false" customHeight="true" outlineLevel="0" collapsed="false">
      <c r="A19" s="84" t="n">
        <f aca="false">IF(D19&lt;&gt;"",COUNTA($D$11:D19),"")</f>
        <v>8</v>
      </c>
      <c r="B19" s="95" t="s">
        <v>464</v>
      </c>
      <c r="C19" s="86" t="n">
        <v>13</v>
      </c>
      <c r="D19" s="86" t="n">
        <v>8</v>
      </c>
      <c r="E19" s="86" t="n">
        <v>0</v>
      </c>
      <c r="F19" s="86" t="n">
        <v>0</v>
      </c>
      <c r="G19" s="86" t="s">
        <v>24</v>
      </c>
      <c r="H19" s="86" t="s">
        <v>24</v>
      </c>
      <c r="I19" s="86" t="n">
        <v>0</v>
      </c>
      <c r="J19" s="86" t="n">
        <v>0</v>
      </c>
      <c r="K19" s="86" t="s">
        <v>24</v>
      </c>
      <c r="L19" s="86" t="s">
        <v>24</v>
      </c>
      <c r="M19" s="86" t="n">
        <v>13</v>
      </c>
      <c r="N19" s="86" t="n">
        <v>8</v>
      </c>
      <c r="O19" s="86" t="s">
        <v>24</v>
      </c>
      <c r="P19" s="86" t="s">
        <v>24</v>
      </c>
    </row>
    <row r="20" customFormat="false" ht="22.5" hidden="false" customHeight="true" outlineLevel="0" collapsed="false">
      <c r="A20" s="84" t="n">
        <f aca="false">IF(D20&lt;&gt;"",COUNTA($D$11:D20),"")</f>
        <v>9</v>
      </c>
      <c r="B20" s="97" t="s">
        <v>465</v>
      </c>
      <c r="C20" s="86" t="n">
        <v>167</v>
      </c>
      <c r="D20" s="86" t="n">
        <v>56</v>
      </c>
      <c r="E20" s="86" t="n">
        <v>0</v>
      </c>
      <c r="F20" s="86" t="n">
        <v>0</v>
      </c>
      <c r="G20" s="86" t="s">
        <v>24</v>
      </c>
      <c r="H20" s="86" t="s">
        <v>24</v>
      </c>
      <c r="I20" s="86" t="n">
        <v>0</v>
      </c>
      <c r="J20" s="86" t="n">
        <v>0</v>
      </c>
      <c r="K20" s="86" t="s">
        <v>24</v>
      </c>
      <c r="L20" s="86" t="s">
        <v>24</v>
      </c>
      <c r="M20" s="86" t="n">
        <v>167</v>
      </c>
      <c r="N20" s="86" t="n">
        <v>56</v>
      </c>
      <c r="O20" s="86" t="s">
        <v>24</v>
      </c>
      <c r="P20" s="86" t="s">
        <v>24</v>
      </c>
    </row>
    <row r="21" customFormat="false" ht="20.1" hidden="false" customHeight="true" outlineLevel="0" collapsed="false">
      <c r="A21" s="84" t="n">
        <f aca="false">IF(D21&lt;&gt;"",COUNTA($D$11:D21),"")</f>
        <v>10</v>
      </c>
      <c r="B21" s="98" t="s">
        <v>154</v>
      </c>
      <c r="C21" s="88" t="n">
        <v>493</v>
      </c>
      <c r="D21" s="88" t="n">
        <v>191</v>
      </c>
      <c r="E21" s="88" t="n">
        <v>4</v>
      </c>
      <c r="F21" s="88" t="n">
        <v>1</v>
      </c>
      <c r="G21" s="88" t="s">
        <v>24</v>
      </c>
      <c r="H21" s="88" t="s">
        <v>24</v>
      </c>
      <c r="I21" s="88" t="n">
        <v>2</v>
      </c>
      <c r="J21" s="88" t="n">
        <v>1</v>
      </c>
      <c r="K21" s="88" t="s">
        <v>24</v>
      </c>
      <c r="L21" s="88" t="s">
        <v>24</v>
      </c>
      <c r="M21" s="88" t="n">
        <v>487</v>
      </c>
      <c r="N21" s="88" t="n">
        <v>189</v>
      </c>
      <c r="O21" s="88" t="s">
        <v>24</v>
      </c>
      <c r="P21" s="88" t="s">
        <v>24</v>
      </c>
    </row>
    <row r="22" customFormat="false" ht="30" hidden="false" customHeight="true" outlineLevel="0" collapsed="false">
      <c r="A22" s="84" t="str">
        <f aca="false">IF(D22&lt;&gt;"",COUNTA($D$11:D22),"")</f>
        <v/>
      </c>
      <c r="B22" s="97"/>
      <c r="C22" s="142" t="s">
        <v>466</v>
      </c>
      <c r="D22" s="142"/>
      <c r="E22" s="142"/>
      <c r="F22" s="142"/>
      <c r="G22" s="142"/>
      <c r="H22" s="142"/>
      <c r="I22" s="142"/>
      <c r="J22" s="142"/>
      <c r="K22" s="142"/>
      <c r="L22" s="142"/>
      <c r="M22" s="142"/>
      <c r="N22" s="142"/>
      <c r="O22" s="142"/>
      <c r="P22" s="142"/>
    </row>
    <row r="23" customFormat="false" ht="11.45" hidden="false" customHeight="true" outlineLevel="0" collapsed="false">
      <c r="A23" s="84" t="n">
        <f aca="false">IF(D23&lt;&gt;"",COUNTA($D$11:D23),"")</f>
        <v>11</v>
      </c>
      <c r="B23" s="95" t="s">
        <v>461</v>
      </c>
      <c r="C23" s="86" t="n">
        <v>914</v>
      </c>
      <c r="D23" s="86" t="n">
        <v>331</v>
      </c>
      <c r="E23" s="86" t="n">
        <v>817</v>
      </c>
      <c r="F23" s="86" t="n">
        <v>292</v>
      </c>
      <c r="G23" s="86" t="n">
        <v>3</v>
      </c>
      <c r="H23" s="86" t="n">
        <v>1</v>
      </c>
      <c r="I23" s="86" t="n">
        <v>73</v>
      </c>
      <c r="J23" s="86" t="n">
        <v>32</v>
      </c>
      <c r="K23" s="86" t="s">
        <v>24</v>
      </c>
      <c r="L23" s="86" t="s">
        <v>24</v>
      </c>
      <c r="M23" s="86" t="n">
        <v>21</v>
      </c>
      <c r="N23" s="86" t="n">
        <v>6</v>
      </c>
      <c r="O23" s="86" t="s">
        <v>24</v>
      </c>
      <c r="P23" s="86" t="s">
        <v>24</v>
      </c>
    </row>
    <row r="24" customFormat="false" ht="11.45" hidden="false" customHeight="true" outlineLevel="0" collapsed="false">
      <c r="A24" s="84" t="n">
        <f aca="false">IF(D24&lt;&gt;"",COUNTA($D$11:D24),"")</f>
        <v>12</v>
      </c>
      <c r="B24" s="95" t="s">
        <v>464</v>
      </c>
      <c r="C24" s="86" t="n">
        <v>402</v>
      </c>
      <c r="D24" s="86" t="n">
        <v>174</v>
      </c>
      <c r="E24" s="86" t="n">
        <v>221</v>
      </c>
      <c r="F24" s="86" t="n">
        <v>107</v>
      </c>
      <c r="G24" s="86" t="n">
        <v>10</v>
      </c>
      <c r="H24" s="86" t="n">
        <v>2</v>
      </c>
      <c r="I24" s="86" t="n">
        <v>33</v>
      </c>
      <c r="J24" s="86" t="n">
        <v>11</v>
      </c>
      <c r="K24" s="86" t="s">
        <v>24</v>
      </c>
      <c r="L24" s="86" t="s">
        <v>24</v>
      </c>
      <c r="M24" s="86" t="n">
        <v>138</v>
      </c>
      <c r="N24" s="86" t="n">
        <v>54</v>
      </c>
      <c r="O24" s="86" t="s">
        <v>24</v>
      </c>
      <c r="P24" s="86" t="s">
        <v>24</v>
      </c>
    </row>
    <row r="25" customFormat="false" ht="11.45" hidden="false" customHeight="true" outlineLevel="0" collapsed="false">
      <c r="A25" s="84" t="n">
        <f aca="false">IF(D25&lt;&gt;"",COUNTA($D$11:D25),"")</f>
        <v>13</v>
      </c>
      <c r="B25" s="95" t="s">
        <v>467</v>
      </c>
      <c r="C25" s="86" t="n">
        <v>15</v>
      </c>
      <c r="D25" s="86" t="n">
        <v>3</v>
      </c>
      <c r="E25" s="86" t="s">
        <v>24</v>
      </c>
      <c r="F25" s="86" t="s">
        <v>24</v>
      </c>
      <c r="G25" s="86" t="n">
        <v>14</v>
      </c>
      <c r="H25" s="86" t="n">
        <v>3</v>
      </c>
      <c r="I25" s="86" t="n">
        <v>0</v>
      </c>
      <c r="J25" s="86" t="n">
        <v>0</v>
      </c>
      <c r="K25" s="86" t="n">
        <v>1</v>
      </c>
      <c r="L25" s="86" t="n">
        <v>0</v>
      </c>
      <c r="M25" s="86" t="s">
        <v>24</v>
      </c>
      <c r="N25" s="86" t="s">
        <v>24</v>
      </c>
      <c r="O25" s="86" t="s">
        <v>24</v>
      </c>
      <c r="P25" s="86" t="s">
        <v>24</v>
      </c>
    </row>
    <row r="26" customFormat="false" ht="20.1" hidden="false" customHeight="true" outlineLevel="0" collapsed="false">
      <c r="A26" s="84" t="n">
        <f aca="false">IF(D26&lt;&gt;"",COUNTA($D$11:D26),"")</f>
        <v>14</v>
      </c>
      <c r="B26" s="98" t="s">
        <v>154</v>
      </c>
      <c r="C26" s="88" t="n">
        <v>1331</v>
      </c>
      <c r="D26" s="88" t="n">
        <v>508</v>
      </c>
      <c r="E26" s="88" t="n">
        <v>1038</v>
      </c>
      <c r="F26" s="88" t="n">
        <v>399</v>
      </c>
      <c r="G26" s="88" t="n">
        <v>27</v>
      </c>
      <c r="H26" s="88" t="n">
        <v>6</v>
      </c>
      <c r="I26" s="88" t="n">
        <v>106</v>
      </c>
      <c r="J26" s="88" t="n">
        <v>43</v>
      </c>
      <c r="K26" s="88" t="n">
        <v>1</v>
      </c>
      <c r="L26" s="88" t="n">
        <v>0</v>
      </c>
      <c r="M26" s="88" t="n">
        <v>159</v>
      </c>
      <c r="N26" s="88" t="n">
        <v>60</v>
      </c>
      <c r="O26" s="88" t="s">
        <v>24</v>
      </c>
      <c r="P26" s="88" t="s">
        <v>24</v>
      </c>
    </row>
    <row r="27" customFormat="false" ht="30" hidden="false" customHeight="true" outlineLevel="0" collapsed="false">
      <c r="A27" s="84" t="str">
        <f aca="false">IF(D27&lt;&gt;"",COUNTA($D$11:D27),"")</f>
        <v/>
      </c>
      <c r="B27" s="97"/>
      <c r="C27" s="142" t="s">
        <v>468</v>
      </c>
      <c r="D27" s="142"/>
      <c r="E27" s="142"/>
      <c r="F27" s="142"/>
      <c r="G27" s="142"/>
      <c r="H27" s="142"/>
      <c r="I27" s="142"/>
      <c r="J27" s="142"/>
      <c r="K27" s="142"/>
      <c r="L27" s="142"/>
      <c r="M27" s="142"/>
      <c r="N27" s="142"/>
      <c r="O27" s="142"/>
      <c r="P27" s="142"/>
    </row>
    <row r="28" customFormat="false" ht="11.45" hidden="false" customHeight="true" outlineLevel="0" collapsed="false">
      <c r="A28" s="84" t="n">
        <f aca="false">IF(D28&lt;&gt;"",COUNTA($D$11:D28),"")</f>
        <v>15</v>
      </c>
      <c r="B28" s="95" t="s">
        <v>464</v>
      </c>
      <c r="C28" s="86" t="n">
        <v>4393</v>
      </c>
      <c r="D28" s="86" t="n">
        <v>2176</v>
      </c>
      <c r="E28" s="86" t="n">
        <v>3772</v>
      </c>
      <c r="F28" s="86" t="n">
        <v>1886</v>
      </c>
      <c r="G28" s="86" t="n">
        <v>134</v>
      </c>
      <c r="H28" s="86" t="n">
        <v>57</v>
      </c>
      <c r="I28" s="86" t="n">
        <v>464</v>
      </c>
      <c r="J28" s="86" t="n">
        <v>223</v>
      </c>
      <c r="K28" s="86" t="s">
        <v>24</v>
      </c>
      <c r="L28" s="86" t="s">
        <v>24</v>
      </c>
      <c r="M28" s="86" t="n">
        <v>23</v>
      </c>
      <c r="N28" s="86" t="n">
        <v>10</v>
      </c>
      <c r="O28" s="86" t="s">
        <v>24</v>
      </c>
      <c r="P28" s="86" t="s">
        <v>24</v>
      </c>
    </row>
    <row r="29" customFormat="false" ht="11.45" hidden="false" customHeight="true" outlineLevel="0" collapsed="false">
      <c r="A29" s="84" t="n">
        <f aca="false">IF(D29&lt;&gt;"",COUNTA($D$11:D29),"")</f>
        <v>16</v>
      </c>
      <c r="B29" s="95" t="s">
        <v>467</v>
      </c>
      <c r="C29" s="86" t="n">
        <v>50</v>
      </c>
      <c r="D29" s="86" t="n">
        <v>21</v>
      </c>
      <c r="E29" s="86" t="s">
        <v>24</v>
      </c>
      <c r="F29" s="86" t="s">
        <v>24</v>
      </c>
      <c r="G29" s="86" t="n">
        <v>41</v>
      </c>
      <c r="H29" s="86" t="n">
        <v>17</v>
      </c>
      <c r="I29" s="86" t="n">
        <v>9</v>
      </c>
      <c r="J29" s="86" t="n">
        <v>4</v>
      </c>
      <c r="K29" s="86" t="s">
        <v>24</v>
      </c>
      <c r="L29" s="86" t="s">
        <v>24</v>
      </c>
      <c r="M29" s="86" t="s">
        <v>24</v>
      </c>
      <c r="N29" s="86" t="s">
        <v>24</v>
      </c>
      <c r="O29" s="86" t="s">
        <v>24</v>
      </c>
      <c r="P29" s="86" t="s">
        <v>24</v>
      </c>
    </row>
    <row r="30" customFormat="false" ht="11.45" hidden="false" customHeight="true" outlineLevel="0" collapsed="false">
      <c r="A30" s="84" t="n">
        <f aca="false">IF(D30&lt;&gt;"",COUNTA($D$11:D30),"")</f>
        <v>17</v>
      </c>
      <c r="B30" s="95" t="s">
        <v>469</v>
      </c>
      <c r="C30" s="86" t="n">
        <v>28</v>
      </c>
      <c r="D30" s="86" t="n">
        <v>15</v>
      </c>
      <c r="E30" s="86" t="s">
        <v>24</v>
      </c>
      <c r="F30" s="86" t="s">
        <v>24</v>
      </c>
      <c r="G30" s="86" t="n">
        <v>4</v>
      </c>
      <c r="H30" s="86" t="n">
        <v>2</v>
      </c>
      <c r="I30" s="86" t="n">
        <v>1</v>
      </c>
      <c r="J30" s="86" t="n">
        <v>1</v>
      </c>
      <c r="K30" s="86" t="n">
        <v>23</v>
      </c>
      <c r="L30" s="86" t="n">
        <v>12</v>
      </c>
      <c r="M30" s="86" t="s">
        <v>24</v>
      </c>
      <c r="N30" s="86" t="s">
        <v>24</v>
      </c>
      <c r="O30" s="86" t="s">
        <v>24</v>
      </c>
      <c r="P30" s="86" t="s">
        <v>24</v>
      </c>
    </row>
    <row r="31" customFormat="false" ht="11.45" hidden="false" customHeight="true" outlineLevel="0" collapsed="false">
      <c r="A31" s="84" t="n">
        <f aca="false">IF(D31&lt;&gt;"",COUNTA($D$11:D31),"")</f>
        <v>18</v>
      </c>
      <c r="B31" s="95" t="s">
        <v>470</v>
      </c>
      <c r="C31" s="86" t="n">
        <v>7</v>
      </c>
      <c r="D31" s="86" t="n">
        <v>1</v>
      </c>
      <c r="E31" s="86" t="s">
        <v>24</v>
      </c>
      <c r="F31" s="86" t="s">
        <v>24</v>
      </c>
      <c r="G31" s="86" t="n">
        <v>0</v>
      </c>
      <c r="H31" s="86" t="n">
        <v>0</v>
      </c>
      <c r="I31" s="86" t="s">
        <v>24</v>
      </c>
      <c r="J31" s="86" t="s">
        <v>24</v>
      </c>
      <c r="K31" s="86" t="n">
        <v>7</v>
      </c>
      <c r="L31" s="86" t="n">
        <v>1</v>
      </c>
      <c r="M31" s="86" t="s">
        <v>24</v>
      </c>
      <c r="N31" s="86" t="s">
        <v>24</v>
      </c>
      <c r="O31" s="86" t="s">
        <v>24</v>
      </c>
      <c r="P31" s="86" t="s">
        <v>24</v>
      </c>
    </row>
    <row r="32" customFormat="false" ht="20.1" hidden="false" customHeight="true" outlineLevel="0" collapsed="false">
      <c r="A32" s="84" t="n">
        <f aca="false">IF(D32&lt;&gt;"",COUNTA($D$11:D32),"")</f>
        <v>19</v>
      </c>
      <c r="B32" s="98" t="s">
        <v>154</v>
      </c>
      <c r="C32" s="88" t="n">
        <v>4478</v>
      </c>
      <c r="D32" s="88" t="n">
        <v>2213</v>
      </c>
      <c r="E32" s="88" t="n">
        <v>3772</v>
      </c>
      <c r="F32" s="88" t="n">
        <v>1886</v>
      </c>
      <c r="G32" s="88" t="n">
        <v>179</v>
      </c>
      <c r="H32" s="88" t="n">
        <v>76</v>
      </c>
      <c r="I32" s="88" t="n">
        <v>474</v>
      </c>
      <c r="J32" s="88" t="n">
        <v>228</v>
      </c>
      <c r="K32" s="88" t="n">
        <v>30</v>
      </c>
      <c r="L32" s="88" t="n">
        <v>13</v>
      </c>
      <c r="M32" s="88" t="n">
        <v>23</v>
      </c>
      <c r="N32" s="88" t="n">
        <v>10</v>
      </c>
      <c r="O32" s="88" t="s">
        <v>24</v>
      </c>
      <c r="P32" s="88" t="s">
        <v>24</v>
      </c>
    </row>
    <row r="33" customFormat="false" ht="30" hidden="false" customHeight="true" outlineLevel="0" collapsed="false">
      <c r="A33" s="84" t="str">
        <f aca="false">IF(D33&lt;&gt;"",COUNTA($D$11:D33),"")</f>
        <v/>
      </c>
      <c r="B33" s="97"/>
      <c r="C33" s="142" t="s">
        <v>471</v>
      </c>
      <c r="D33" s="142"/>
      <c r="E33" s="142"/>
      <c r="F33" s="142"/>
      <c r="G33" s="142"/>
      <c r="H33" s="142"/>
      <c r="I33" s="142"/>
      <c r="J33" s="142"/>
      <c r="K33" s="142"/>
      <c r="L33" s="142"/>
      <c r="M33" s="142"/>
      <c r="N33" s="142"/>
      <c r="O33" s="142"/>
      <c r="P33" s="142"/>
    </row>
    <row r="34" customFormat="false" ht="11.45" hidden="false" customHeight="true" outlineLevel="0" collapsed="false">
      <c r="A34" s="84" t="n">
        <f aca="false">IF(D34&lt;&gt;"",COUNTA($D$11:D34),"")</f>
        <v>20</v>
      </c>
      <c r="B34" s="95" t="s">
        <v>467</v>
      </c>
      <c r="C34" s="86" t="n">
        <v>168</v>
      </c>
      <c r="D34" s="86" t="n">
        <v>98</v>
      </c>
      <c r="E34" s="86" t="s">
        <v>24</v>
      </c>
      <c r="F34" s="86" t="s">
        <v>24</v>
      </c>
      <c r="G34" s="86" t="n">
        <v>152</v>
      </c>
      <c r="H34" s="86" t="n">
        <v>86</v>
      </c>
      <c r="I34" s="86" t="n">
        <v>16</v>
      </c>
      <c r="J34" s="86" t="n">
        <v>12</v>
      </c>
      <c r="K34" s="86" t="s">
        <v>24</v>
      </c>
      <c r="L34" s="86" t="s">
        <v>24</v>
      </c>
      <c r="M34" s="86" t="s">
        <v>24</v>
      </c>
      <c r="N34" s="86" t="s">
        <v>24</v>
      </c>
      <c r="O34" s="86" t="s">
        <v>24</v>
      </c>
      <c r="P34" s="86" t="s">
        <v>24</v>
      </c>
    </row>
    <row r="35" customFormat="false" ht="11.45" hidden="false" customHeight="true" outlineLevel="0" collapsed="false">
      <c r="A35" s="84" t="n">
        <f aca="false">IF(D35&lt;&gt;"",COUNTA($D$11:D35),"")</f>
        <v>21</v>
      </c>
      <c r="B35" s="95" t="s">
        <v>469</v>
      </c>
      <c r="C35" s="86" t="n">
        <v>254</v>
      </c>
      <c r="D35" s="86" t="n">
        <v>117</v>
      </c>
      <c r="E35" s="86" t="s">
        <v>24</v>
      </c>
      <c r="F35" s="86" t="s">
        <v>24</v>
      </c>
      <c r="G35" s="86" t="n">
        <v>230</v>
      </c>
      <c r="H35" s="86" t="n">
        <v>103</v>
      </c>
      <c r="I35" s="86" t="n">
        <v>15</v>
      </c>
      <c r="J35" s="86" t="n">
        <v>8</v>
      </c>
      <c r="K35" s="86" t="s">
        <v>24</v>
      </c>
      <c r="L35" s="86" t="s">
        <v>24</v>
      </c>
      <c r="M35" s="86" t="s">
        <v>24</v>
      </c>
      <c r="N35" s="86" t="s">
        <v>24</v>
      </c>
      <c r="O35" s="86" t="n">
        <v>9</v>
      </c>
      <c r="P35" s="86" t="n">
        <v>6</v>
      </c>
    </row>
    <row r="36" customFormat="false" ht="11.45" hidden="false" customHeight="true" outlineLevel="0" collapsed="false">
      <c r="A36" s="84" t="n">
        <f aca="false">IF(D36&lt;&gt;"",COUNTA($D$11:D36),"")</f>
        <v>22</v>
      </c>
      <c r="B36" s="95" t="s">
        <v>470</v>
      </c>
      <c r="C36" s="86" t="n">
        <v>26</v>
      </c>
      <c r="D36" s="86" t="n">
        <v>13</v>
      </c>
      <c r="E36" s="86" t="s">
        <v>24</v>
      </c>
      <c r="F36" s="86" t="s">
        <v>24</v>
      </c>
      <c r="G36" s="86" t="n">
        <v>0</v>
      </c>
      <c r="H36" s="86" t="n">
        <v>0</v>
      </c>
      <c r="I36" s="86" t="s">
        <v>24</v>
      </c>
      <c r="J36" s="86" t="s">
        <v>24</v>
      </c>
      <c r="K36" s="86" t="n">
        <v>3</v>
      </c>
      <c r="L36" s="86" t="n">
        <v>3</v>
      </c>
      <c r="M36" s="86" t="s">
        <v>24</v>
      </c>
      <c r="N36" s="86" t="s">
        <v>24</v>
      </c>
      <c r="O36" s="86" t="n">
        <v>23</v>
      </c>
      <c r="P36" s="86" t="n">
        <v>10</v>
      </c>
    </row>
    <row r="37" customFormat="false" ht="20.1" hidden="false" customHeight="true" outlineLevel="0" collapsed="false">
      <c r="A37" s="84" t="n">
        <f aca="false">IF(D37&lt;&gt;"",COUNTA($D$11:D37),"")</f>
        <v>23</v>
      </c>
      <c r="B37" s="98" t="s">
        <v>154</v>
      </c>
      <c r="C37" s="88" t="n">
        <v>448</v>
      </c>
      <c r="D37" s="88" t="n">
        <v>228</v>
      </c>
      <c r="E37" s="88" t="s">
        <v>24</v>
      </c>
      <c r="F37" s="88" t="s">
        <v>24</v>
      </c>
      <c r="G37" s="88" t="n">
        <v>382</v>
      </c>
      <c r="H37" s="88" t="n">
        <v>189</v>
      </c>
      <c r="I37" s="88" t="n">
        <v>31</v>
      </c>
      <c r="J37" s="88" t="n">
        <v>20</v>
      </c>
      <c r="K37" s="88" t="n">
        <v>3</v>
      </c>
      <c r="L37" s="88" t="n">
        <v>3</v>
      </c>
      <c r="M37" s="88" t="s">
        <v>24</v>
      </c>
      <c r="N37" s="88" t="s">
        <v>24</v>
      </c>
      <c r="O37" s="88" t="n">
        <v>32</v>
      </c>
      <c r="P37" s="88" t="n">
        <v>16</v>
      </c>
    </row>
    <row r="38" customFormat="false" ht="30" hidden="false" customHeight="true" outlineLevel="0" collapsed="false">
      <c r="A38" s="84" t="str">
        <f aca="false">IF(D38&lt;&gt;"",COUNTA($D$11:D38),"")</f>
        <v/>
      </c>
      <c r="B38" s="97"/>
      <c r="C38" s="142" t="s">
        <v>472</v>
      </c>
      <c r="D38" s="142"/>
      <c r="E38" s="142"/>
      <c r="F38" s="142"/>
      <c r="G38" s="142"/>
      <c r="H38" s="142"/>
      <c r="I38" s="142"/>
      <c r="J38" s="142"/>
      <c r="K38" s="142"/>
      <c r="L38" s="142"/>
      <c r="M38" s="142"/>
      <c r="N38" s="142"/>
      <c r="O38" s="142"/>
      <c r="P38" s="142"/>
    </row>
    <row r="39" customFormat="false" ht="11.45" hidden="false" customHeight="true" outlineLevel="0" collapsed="false">
      <c r="A39" s="84" t="n">
        <f aca="false">IF(D39&lt;&gt;"",COUNTA($D$11:D39),"")</f>
        <v>24</v>
      </c>
      <c r="B39" s="95" t="s">
        <v>469</v>
      </c>
      <c r="C39" s="86" t="n">
        <v>3505</v>
      </c>
      <c r="D39" s="86" t="n">
        <v>1987</v>
      </c>
      <c r="E39" s="86" t="s">
        <v>24</v>
      </c>
      <c r="F39" s="86" t="s">
        <v>24</v>
      </c>
      <c r="G39" s="86" t="n">
        <v>3302</v>
      </c>
      <c r="H39" s="86" t="n">
        <v>1882</v>
      </c>
      <c r="I39" s="86" t="n">
        <v>203</v>
      </c>
      <c r="J39" s="86" t="n">
        <v>105</v>
      </c>
      <c r="K39" s="86" t="s">
        <v>24</v>
      </c>
      <c r="L39" s="86" t="s">
        <v>24</v>
      </c>
      <c r="M39" s="86" t="s">
        <v>24</v>
      </c>
      <c r="N39" s="86" t="s">
        <v>24</v>
      </c>
      <c r="O39" s="86" t="s">
        <v>24</v>
      </c>
      <c r="P39" s="86" t="s">
        <v>24</v>
      </c>
    </row>
    <row r="40" customFormat="false" ht="11.45" hidden="false" customHeight="true" outlineLevel="0" collapsed="false">
      <c r="A40" s="84" t="n">
        <f aca="false">IF(D40&lt;&gt;"",COUNTA($D$11:D40),"")</f>
        <v>25</v>
      </c>
      <c r="B40" s="95" t="s">
        <v>470</v>
      </c>
      <c r="C40" s="86" t="n">
        <v>173</v>
      </c>
      <c r="D40" s="86" t="n">
        <v>89</v>
      </c>
      <c r="E40" s="86" t="s">
        <v>24</v>
      </c>
      <c r="F40" s="86" t="s">
        <v>24</v>
      </c>
      <c r="G40" s="86" t="n">
        <v>62</v>
      </c>
      <c r="H40" s="86" t="n">
        <v>30</v>
      </c>
      <c r="I40" s="86" t="s">
        <v>24</v>
      </c>
      <c r="J40" s="86" t="s">
        <v>24</v>
      </c>
      <c r="K40" s="86" t="n">
        <v>42</v>
      </c>
      <c r="L40" s="86" t="n">
        <v>27</v>
      </c>
      <c r="M40" s="86" t="s">
        <v>24</v>
      </c>
      <c r="N40" s="86" t="s">
        <v>24</v>
      </c>
      <c r="O40" s="86" t="n">
        <v>69</v>
      </c>
      <c r="P40" s="86" t="n">
        <v>32</v>
      </c>
    </row>
    <row r="41" customFormat="false" ht="20.1" hidden="false" customHeight="true" outlineLevel="0" collapsed="false">
      <c r="A41" s="84" t="n">
        <f aca="false">IF(D41&lt;&gt;"",COUNTA($D$11:D41),"")</f>
        <v>26</v>
      </c>
      <c r="B41" s="98" t="s">
        <v>154</v>
      </c>
      <c r="C41" s="88" t="n">
        <v>3678</v>
      </c>
      <c r="D41" s="88" t="n">
        <v>2076</v>
      </c>
      <c r="E41" s="88" t="s">
        <v>24</v>
      </c>
      <c r="F41" s="88" t="s">
        <v>24</v>
      </c>
      <c r="G41" s="88" t="n">
        <v>3364</v>
      </c>
      <c r="H41" s="88" t="n">
        <v>1912</v>
      </c>
      <c r="I41" s="88" t="n">
        <v>203</v>
      </c>
      <c r="J41" s="88" t="n">
        <v>105</v>
      </c>
      <c r="K41" s="88" t="n">
        <v>42</v>
      </c>
      <c r="L41" s="88" t="n">
        <v>27</v>
      </c>
      <c r="M41" s="88" t="s">
        <v>24</v>
      </c>
      <c r="N41" s="88" t="s">
        <v>24</v>
      </c>
      <c r="O41" s="88" t="n">
        <v>69</v>
      </c>
      <c r="P41" s="88" t="n">
        <v>32</v>
      </c>
    </row>
    <row r="42" customFormat="false" ht="30" hidden="false" customHeight="true" outlineLevel="0" collapsed="false">
      <c r="A42" s="84" t="str">
        <f aca="false">IF(D42&lt;&gt;"",COUNTA($D$11:D42),"")</f>
        <v/>
      </c>
      <c r="B42" s="97"/>
      <c r="C42" s="102" t="s">
        <v>262</v>
      </c>
      <c r="D42" s="102"/>
      <c r="E42" s="102"/>
      <c r="F42" s="102"/>
      <c r="G42" s="102"/>
      <c r="H42" s="102"/>
      <c r="I42" s="102"/>
      <c r="J42" s="102"/>
      <c r="K42" s="102"/>
      <c r="L42" s="102"/>
      <c r="M42" s="102"/>
      <c r="N42" s="102"/>
      <c r="O42" s="102"/>
      <c r="P42" s="102"/>
    </row>
    <row r="43" customFormat="false" ht="11.45" hidden="false" customHeight="true" outlineLevel="0" collapsed="false">
      <c r="A43" s="84" t="n">
        <f aca="false">IF(D43&lt;&gt;"",COUNTA($D$11:D43),"")</f>
        <v>27</v>
      </c>
      <c r="B43" s="98" t="s">
        <v>141</v>
      </c>
      <c r="C43" s="88" t="n">
        <v>10896</v>
      </c>
      <c r="D43" s="88" t="n">
        <v>5388</v>
      </c>
      <c r="E43" s="88" t="n">
        <v>5154</v>
      </c>
      <c r="F43" s="88" t="n">
        <v>2410</v>
      </c>
      <c r="G43" s="88" t="n">
        <v>3954</v>
      </c>
      <c r="H43" s="88" t="n">
        <v>2183</v>
      </c>
      <c r="I43" s="88" t="n">
        <v>859</v>
      </c>
      <c r="J43" s="88" t="n">
        <v>408</v>
      </c>
      <c r="K43" s="88" t="n">
        <v>77</v>
      </c>
      <c r="L43" s="88" t="n">
        <v>44</v>
      </c>
      <c r="M43" s="88" t="n">
        <v>751</v>
      </c>
      <c r="N43" s="88" t="n">
        <v>295</v>
      </c>
      <c r="O43" s="88" t="n">
        <v>101</v>
      </c>
      <c r="P43" s="88" t="n">
        <v>48</v>
      </c>
    </row>
    <row r="44" customFormat="false" ht="11.45" hidden="false" customHeight="true" outlineLevel="0" collapsed="false">
      <c r="B44" s="120"/>
    </row>
  </sheetData>
  <mergeCells count="21">
    <mergeCell ref="A1:B1"/>
    <mergeCell ref="C1:P1"/>
    <mergeCell ref="A2:B2"/>
    <mergeCell ref="C2:P2"/>
    <mergeCell ref="A3:A8"/>
    <mergeCell ref="B3:B8"/>
    <mergeCell ref="C3:D7"/>
    <mergeCell ref="E3:P3"/>
    <mergeCell ref="E4:F7"/>
    <mergeCell ref="G4:H7"/>
    <mergeCell ref="I4:J7"/>
    <mergeCell ref="K4:L7"/>
    <mergeCell ref="M4:N7"/>
    <mergeCell ref="O4:P7"/>
    <mergeCell ref="C10:P10"/>
    <mergeCell ref="C17:P17"/>
    <mergeCell ref="C22:P22"/>
    <mergeCell ref="C27:P27"/>
    <mergeCell ref="C33:P33"/>
    <mergeCell ref="C38:P38"/>
    <mergeCell ref="C42:P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3.7"/>
    <col collapsed="false" customWidth="true" hidden="false" outlineLevel="0" max="8" min="3" style="73" width="10.71"/>
    <col collapsed="false" customWidth="false" hidden="false" outlineLevel="0" max="257" min="9" style="73" width="11.42"/>
  </cols>
  <sheetData>
    <row r="1" customFormat="false" ht="20.1" hidden="false" customHeight="true" outlineLevel="0" collapsed="false">
      <c r="A1" s="68" t="s">
        <v>40</v>
      </c>
      <c r="B1" s="68"/>
      <c r="C1" s="69" t="s">
        <v>41</v>
      </c>
      <c r="D1" s="69"/>
      <c r="E1" s="69"/>
      <c r="F1" s="69"/>
      <c r="G1" s="69"/>
      <c r="H1" s="69"/>
    </row>
    <row r="2" customFormat="false" ht="39.95" hidden="false" customHeight="true" outlineLevel="0" collapsed="false">
      <c r="A2" s="71" t="s">
        <v>473</v>
      </c>
      <c r="B2" s="71"/>
      <c r="C2" s="72" t="s">
        <v>474</v>
      </c>
      <c r="D2" s="72"/>
      <c r="E2" s="72"/>
      <c r="F2" s="72"/>
      <c r="G2" s="72"/>
      <c r="H2" s="72"/>
    </row>
    <row r="3" customFormat="false" ht="11.45" hidden="false" customHeight="true" outlineLevel="0" collapsed="false">
      <c r="A3" s="90" t="s">
        <v>115</v>
      </c>
      <c r="B3" s="75" t="s">
        <v>445</v>
      </c>
      <c r="C3" s="75" t="s">
        <v>452</v>
      </c>
      <c r="D3" s="111" t="s">
        <v>475</v>
      </c>
      <c r="E3" s="111"/>
      <c r="F3" s="111"/>
      <c r="G3" s="111"/>
      <c r="H3" s="111"/>
    </row>
    <row r="4" customFormat="false" ht="11.45" hidden="false" customHeight="true" outlineLevel="0" collapsed="false">
      <c r="A4" s="90"/>
      <c r="B4" s="75"/>
      <c r="C4" s="75"/>
      <c r="D4" s="75" t="s">
        <v>476</v>
      </c>
      <c r="E4" s="75" t="s">
        <v>477</v>
      </c>
      <c r="F4" s="75" t="s">
        <v>478</v>
      </c>
      <c r="G4" s="75" t="s">
        <v>479</v>
      </c>
      <c r="H4" s="111" t="s">
        <v>480</v>
      </c>
    </row>
    <row r="5" customFormat="false" ht="11.45" hidden="false" customHeight="true" outlineLevel="0" collapsed="false">
      <c r="A5" s="90"/>
      <c r="B5" s="75"/>
      <c r="C5" s="75"/>
      <c r="D5" s="75"/>
      <c r="E5" s="75"/>
      <c r="F5" s="75"/>
      <c r="G5" s="75"/>
      <c r="H5" s="111"/>
    </row>
    <row r="6" customFormat="false" ht="11.45" hidden="false" customHeight="true" outlineLevel="0" collapsed="false">
      <c r="A6" s="90"/>
      <c r="B6" s="75"/>
      <c r="C6" s="75"/>
      <c r="D6" s="75"/>
      <c r="E6" s="75"/>
      <c r="F6" s="75"/>
      <c r="G6" s="75"/>
      <c r="H6" s="111"/>
    </row>
    <row r="7" customFormat="false" ht="11.45" hidden="false" customHeight="true" outlineLevel="0" collapsed="false">
      <c r="A7" s="78" t="n">
        <v>1</v>
      </c>
      <c r="B7" s="79" t="n">
        <v>2</v>
      </c>
      <c r="C7" s="80" t="n">
        <v>3</v>
      </c>
      <c r="D7" s="80" t="n">
        <v>4</v>
      </c>
      <c r="E7" s="80" t="n">
        <v>5</v>
      </c>
      <c r="F7" s="80" t="n">
        <v>6</v>
      </c>
      <c r="G7" s="80" t="n">
        <v>7</v>
      </c>
      <c r="H7" s="166" t="n">
        <v>8</v>
      </c>
    </row>
    <row r="8" customFormat="false" ht="11.45" hidden="false" customHeight="true" outlineLevel="0" collapsed="false">
      <c r="B8" s="92"/>
      <c r="C8" s="167"/>
      <c r="D8" s="167"/>
      <c r="E8" s="167"/>
      <c r="F8" s="167"/>
      <c r="G8" s="167"/>
      <c r="H8" s="167"/>
    </row>
    <row r="9" customFormat="false" ht="11.45" hidden="false" customHeight="true" outlineLevel="0" collapsed="false">
      <c r="A9" s="84" t="n">
        <f aca="false">IF(C9&lt;&gt;"",COUNTA($C9:C$9),"")</f>
        <v>1</v>
      </c>
      <c r="B9" s="95" t="s">
        <v>481</v>
      </c>
      <c r="C9" s="168" t="n">
        <v>468</v>
      </c>
      <c r="D9" s="168" t="n">
        <v>65</v>
      </c>
      <c r="E9" s="168" t="n">
        <v>82</v>
      </c>
      <c r="F9" s="168" t="n">
        <v>120</v>
      </c>
      <c r="G9" s="168" t="n">
        <v>151</v>
      </c>
      <c r="H9" s="168" t="n">
        <v>50</v>
      </c>
    </row>
    <row r="10" customFormat="false" ht="11.45" hidden="false" customHeight="true" outlineLevel="0" collapsed="false">
      <c r="A10" s="84" t="n">
        <f aca="false">IF(C10&lt;&gt;"",COUNTA($C$9:C10),"")</f>
        <v>2</v>
      </c>
      <c r="B10" s="95" t="s">
        <v>482</v>
      </c>
      <c r="C10" s="168" t="n">
        <v>493</v>
      </c>
      <c r="D10" s="168" t="n">
        <v>77</v>
      </c>
      <c r="E10" s="168" t="n">
        <v>102</v>
      </c>
      <c r="F10" s="168" t="n">
        <v>109</v>
      </c>
      <c r="G10" s="168" t="n">
        <v>151</v>
      </c>
      <c r="H10" s="168" t="n">
        <v>54</v>
      </c>
    </row>
    <row r="11" customFormat="false" ht="11.45" hidden="false" customHeight="true" outlineLevel="0" collapsed="false">
      <c r="A11" s="84" t="n">
        <f aca="false">IF(C11&lt;&gt;"",COUNTA($C$9:C11),"")</f>
        <v>3</v>
      </c>
      <c r="B11" s="95" t="s">
        <v>483</v>
      </c>
      <c r="C11" s="168" t="n">
        <v>1331</v>
      </c>
      <c r="D11" s="168" t="n">
        <v>204</v>
      </c>
      <c r="E11" s="168" t="n">
        <v>201</v>
      </c>
      <c r="F11" s="168" t="n">
        <v>309</v>
      </c>
      <c r="G11" s="168" t="n">
        <v>395</v>
      </c>
      <c r="H11" s="168" t="n">
        <v>222</v>
      </c>
    </row>
    <row r="12" customFormat="false" ht="11.45" hidden="false" customHeight="true" outlineLevel="0" collapsed="false">
      <c r="A12" s="84" t="n">
        <f aca="false">IF(C12&lt;&gt;"",COUNTA($C$9:C12),"")</f>
        <v>4</v>
      </c>
      <c r="B12" s="95" t="s">
        <v>447</v>
      </c>
      <c r="C12" s="168" t="n">
        <v>4478</v>
      </c>
      <c r="D12" s="168" t="n">
        <v>589</v>
      </c>
      <c r="E12" s="168" t="n">
        <v>759</v>
      </c>
      <c r="F12" s="168" t="n">
        <v>1024</v>
      </c>
      <c r="G12" s="168" t="n">
        <v>1400</v>
      </c>
      <c r="H12" s="168" t="n">
        <v>706</v>
      </c>
    </row>
    <row r="13" customFormat="false" ht="11.45" hidden="false" customHeight="true" outlineLevel="0" collapsed="false">
      <c r="A13" s="84" t="n">
        <f aca="false">IF(C13&lt;&gt;"",COUNTA($C$9:C13),"")</f>
        <v>5</v>
      </c>
      <c r="B13" s="95" t="s">
        <v>484</v>
      </c>
      <c r="C13" s="168" t="n">
        <v>448</v>
      </c>
      <c r="D13" s="168" t="n">
        <v>71</v>
      </c>
      <c r="E13" s="168" t="n">
        <v>98</v>
      </c>
      <c r="F13" s="168" t="n">
        <v>88</v>
      </c>
      <c r="G13" s="168" t="n">
        <v>153</v>
      </c>
      <c r="H13" s="168" t="n">
        <v>38</v>
      </c>
    </row>
    <row r="14" customFormat="false" ht="11.45" hidden="false" customHeight="true" outlineLevel="0" collapsed="false">
      <c r="A14" s="84" t="n">
        <f aca="false">IF(C14&lt;&gt;"",COUNTA($C$9:C14),"")</f>
        <v>6</v>
      </c>
      <c r="B14" s="95" t="s">
        <v>448</v>
      </c>
      <c r="C14" s="168" t="n">
        <v>3678</v>
      </c>
      <c r="D14" s="168" t="n">
        <v>479</v>
      </c>
      <c r="E14" s="168" t="n">
        <v>678</v>
      </c>
      <c r="F14" s="168" t="n">
        <v>1007</v>
      </c>
      <c r="G14" s="168" t="n">
        <v>1130</v>
      </c>
      <c r="H14" s="168" t="n">
        <v>384</v>
      </c>
    </row>
    <row r="15" customFormat="false" ht="20.1" hidden="false" customHeight="true" outlineLevel="0" collapsed="false">
      <c r="A15" s="84" t="n">
        <f aca="false">IF(C15&lt;&gt;"",COUNTA($C$9:C15),"")</f>
        <v>7</v>
      </c>
      <c r="B15" s="98" t="s">
        <v>141</v>
      </c>
      <c r="C15" s="169" t="n">
        <v>10896</v>
      </c>
      <c r="D15" s="169" t="n">
        <v>1485</v>
      </c>
      <c r="E15" s="169" t="n">
        <v>1920</v>
      </c>
      <c r="F15" s="169" t="n">
        <v>2657</v>
      </c>
      <c r="G15" s="169" t="n">
        <v>3380</v>
      </c>
      <c r="H15" s="169" t="n">
        <v>1454</v>
      </c>
    </row>
    <row r="16" customFormat="false" ht="11.45" hidden="false" customHeight="true" outlineLevel="0" collapsed="false">
      <c r="B16" s="120"/>
    </row>
    <row r="17" customFormat="false" ht="11.45" hidden="false" customHeight="true" outlineLevel="0" collapsed="false">
      <c r="B17" s="170"/>
    </row>
    <row r="18" customFormat="false" ht="11.45" hidden="false" customHeight="true" outlineLevel="0" collapsed="false">
      <c r="B18" s="65"/>
    </row>
  </sheetData>
  <mergeCells count="13">
    <mergeCell ref="A1:B1"/>
    <mergeCell ref="C1:H1"/>
    <mergeCell ref="A2:B2"/>
    <mergeCell ref="C2:H2"/>
    <mergeCell ref="A3:A6"/>
    <mergeCell ref="B3:B6"/>
    <mergeCell ref="C3:C6"/>
    <mergeCell ref="D3: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1.7"/>
    <col collapsed="false" customWidth="true" hidden="false" outlineLevel="0" max="7" min="3" style="73" width="9.7"/>
    <col collapsed="false" customWidth="true" hidden="false" outlineLevel="0" max="9" min="8" style="73" width="8.7"/>
    <col collapsed="false" customWidth="true" hidden="false" outlineLevel="0" max="14" min="10" style="73" width="9.7"/>
    <col collapsed="false" customWidth="true" hidden="false" outlineLevel="0" max="16" min="15" style="73" width="8.7"/>
    <col collapsed="false" customWidth="false" hidden="false" outlineLevel="0" max="257" min="17" style="73" width="11.42"/>
  </cols>
  <sheetData>
    <row r="1" s="173" customFormat="true" ht="24.95" hidden="false" customHeight="true" outlineLevel="0" collapsed="false">
      <c r="A1" s="68" t="s">
        <v>86</v>
      </c>
      <c r="B1" s="68"/>
      <c r="C1" s="69" t="s">
        <v>485</v>
      </c>
      <c r="D1" s="69"/>
      <c r="E1" s="69"/>
      <c r="F1" s="69"/>
      <c r="G1" s="69"/>
      <c r="H1" s="69"/>
      <c r="I1" s="69"/>
      <c r="J1" s="171" t="s">
        <v>485</v>
      </c>
      <c r="K1" s="171"/>
      <c r="L1" s="171"/>
      <c r="M1" s="171"/>
      <c r="N1" s="171"/>
      <c r="O1" s="171"/>
      <c r="P1" s="171"/>
      <c r="Q1" s="172"/>
    </row>
    <row r="2" customFormat="false" ht="35.1" hidden="false" customHeight="true" outlineLevel="0" collapsed="false">
      <c r="A2" s="71" t="s">
        <v>486</v>
      </c>
      <c r="B2" s="71"/>
      <c r="C2" s="72" t="s">
        <v>487</v>
      </c>
      <c r="D2" s="72"/>
      <c r="E2" s="72"/>
      <c r="F2" s="72"/>
      <c r="G2" s="72"/>
      <c r="H2" s="72"/>
      <c r="I2" s="72"/>
      <c r="J2" s="174" t="s">
        <v>487</v>
      </c>
      <c r="K2" s="174"/>
      <c r="L2" s="174"/>
      <c r="M2" s="174"/>
      <c r="N2" s="174"/>
      <c r="O2" s="174"/>
      <c r="P2" s="174"/>
      <c r="Q2" s="175"/>
    </row>
    <row r="3" customFormat="false" ht="11.45" hidden="false" customHeight="true" outlineLevel="0" collapsed="false">
      <c r="A3" s="90" t="s">
        <v>115</v>
      </c>
      <c r="B3" s="75" t="s">
        <v>488</v>
      </c>
      <c r="C3" s="75" t="s">
        <v>489</v>
      </c>
      <c r="D3" s="91" t="s">
        <v>263</v>
      </c>
      <c r="E3" s="91"/>
      <c r="F3" s="91"/>
      <c r="G3" s="91"/>
      <c r="H3" s="91"/>
      <c r="I3" s="91"/>
      <c r="J3" s="176" t="s">
        <v>263</v>
      </c>
      <c r="K3" s="176"/>
      <c r="L3" s="176"/>
      <c r="M3" s="176"/>
      <c r="N3" s="176"/>
      <c r="O3" s="176"/>
      <c r="P3" s="176"/>
    </row>
    <row r="4" customFormat="false" ht="11.45" hidden="false" customHeight="true" outlineLevel="0" collapsed="false">
      <c r="A4" s="90"/>
      <c r="B4" s="75"/>
      <c r="C4" s="75"/>
      <c r="D4" s="75" t="s">
        <v>209</v>
      </c>
      <c r="E4" s="75" t="s">
        <v>490</v>
      </c>
      <c r="F4" s="75" t="s">
        <v>491</v>
      </c>
      <c r="G4" s="75" t="s">
        <v>492</v>
      </c>
      <c r="H4" s="75" t="s">
        <v>493</v>
      </c>
      <c r="I4" s="111" t="s">
        <v>296</v>
      </c>
      <c r="J4" s="90" t="s">
        <v>494</v>
      </c>
      <c r="K4" s="90"/>
      <c r="L4" s="75" t="s">
        <v>495</v>
      </c>
      <c r="M4" s="75"/>
      <c r="N4" s="75" t="s">
        <v>213</v>
      </c>
      <c r="O4" s="75" t="s">
        <v>214</v>
      </c>
      <c r="P4" s="111" t="s">
        <v>454</v>
      </c>
    </row>
    <row r="5" customFormat="false" ht="11.45" hidden="false" customHeight="true" outlineLevel="0" collapsed="false">
      <c r="A5" s="90"/>
      <c r="B5" s="75"/>
      <c r="C5" s="75"/>
      <c r="D5" s="75"/>
      <c r="E5" s="75"/>
      <c r="F5" s="75"/>
      <c r="G5" s="75"/>
      <c r="H5" s="75"/>
      <c r="I5" s="111"/>
      <c r="J5" s="90" t="s">
        <v>496</v>
      </c>
      <c r="K5" s="75" t="s">
        <v>497</v>
      </c>
      <c r="L5" s="75" t="s">
        <v>496</v>
      </c>
      <c r="M5" s="75" t="s">
        <v>497</v>
      </c>
      <c r="N5" s="75"/>
      <c r="O5" s="75"/>
      <c r="P5" s="111"/>
    </row>
    <row r="6" customFormat="false" ht="11.45" hidden="false" customHeight="true" outlineLevel="0" collapsed="false">
      <c r="A6" s="90"/>
      <c r="B6" s="75"/>
      <c r="C6" s="75"/>
      <c r="D6" s="75"/>
      <c r="E6" s="75"/>
      <c r="F6" s="75"/>
      <c r="G6" s="75"/>
      <c r="H6" s="75"/>
      <c r="I6" s="111"/>
      <c r="J6" s="90"/>
      <c r="K6" s="75"/>
      <c r="L6" s="75"/>
      <c r="M6" s="75"/>
      <c r="N6" s="75"/>
      <c r="O6" s="75"/>
      <c r="P6" s="111"/>
    </row>
    <row r="7" customFormat="false" ht="11.45" hidden="false" customHeight="true" outlineLevel="0" collapsed="false">
      <c r="A7" s="90"/>
      <c r="B7" s="75"/>
      <c r="C7" s="75"/>
      <c r="D7" s="75"/>
      <c r="E7" s="75"/>
      <c r="F7" s="75"/>
      <c r="G7" s="75"/>
      <c r="H7" s="75"/>
      <c r="I7" s="111"/>
      <c r="J7" s="90"/>
      <c r="K7" s="75"/>
      <c r="L7" s="75"/>
      <c r="M7" s="75"/>
      <c r="N7" s="75"/>
      <c r="O7" s="75"/>
      <c r="P7" s="111"/>
    </row>
    <row r="8" customFormat="false" ht="11.45" hidden="false" customHeight="true" outlineLevel="0" collapsed="false">
      <c r="A8" s="90"/>
      <c r="B8" s="75"/>
      <c r="C8" s="75"/>
      <c r="D8" s="75"/>
      <c r="E8" s="75"/>
      <c r="F8" s="75"/>
      <c r="G8" s="75"/>
      <c r="H8" s="75"/>
      <c r="I8" s="111"/>
      <c r="J8" s="90"/>
      <c r="K8" s="75"/>
      <c r="L8" s="75"/>
      <c r="M8" s="75"/>
      <c r="N8" s="75"/>
      <c r="O8" s="75"/>
      <c r="P8" s="111"/>
    </row>
    <row r="9" customFormat="false" ht="11.45" hidden="false" customHeight="true" outlineLevel="0" collapsed="false">
      <c r="A9" s="78" t="n">
        <v>1</v>
      </c>
      <c r="B9" s="79" t="n">
        <v>2</v>
      </c>
      <c r="C9" s="80" t="n">
        <v>3</v>
      </c>
      <c r="D9" s="80" t="n">
        <v>4</v>
      </c>
      <c r="E9" s="80" t="n">
        <v>5</v>
      </c>
      <c r="F9" s="80" t="n">
        <v>6</v>
      </c>
      <c r="G9" s="80" t="n">
        <v>7</v>
      </c>
      <c r="H9" s="79" t="n">
        <v>8</v>
      </c>
      <c r="I9" s="81" t="n">
        <v>9</v>
      </c>
      <c r="J9" s="78" t="n">
        <v>10</v>
      </c>
      <c r="K9" s="80" t="n">
        <v>11</v>
      </c>
      <c r="L9" s="80" t="n">
        <v>12</v>
      </c>
      <c r="M9" s="79" t="n">
        <v>13</v>
      </c>
      <c r="N9" s="79" t="n">
        <v>14</v>
      </c>
      <c r="O9" s="79" t="n">
        <v>15</v>
      </c>
      <c r="P9" s="166" t="n">
        <v>16</v>
      </c>
    </row>
    <row r="10" customFormat="false" ht="11.45" hidden="false" customHeight="true" outlineLevel="0" collapsed="false">
      <c r="B10" s="92"/>
      <c r="C10" s="112"/>
      <c r="D10" s="112"/>
      <c r="E10" s="112"/>
      <c r="F10" s="112"/>
      <c r="G10" s="112"/>
      <c r="H10" s="112"/>
      <c r="I10" s="112"/>
      <c r="J10" s="112"/>
      <c r="K10" s="112"/>
      <c r="L10" s="112"/>
      <c r="M10" s="112"/>
      <c r="N10" s="112"/>
      <c r="O10" s="112"/>
      <c r="P10" s="112"/>
    </row>
    <row r="11" customFormat="false" ht="11.45" hidden="false" customHeight="true" outlineLevel="0" collapsed="false">
      <c r="A11" s="84" t="n">
        <f aca="false">IF(C11&lt;&gt;"",COUNTA($C$11:C11),"")</f>
        <v>1</v>
      </c>
      <c r="B11" s="177" t="s">
        <v>498</v>
      </c>
      <c r="C11" s="133" t="n">
        <v>50</v>
      </c>
      <c r="D11" s="133" t="n">
        <v>18</v>
      </c>
      <c r="E11" s="133" t="n">
        <v>0</v>
      </c>
      <c r="F11" s="133" t="n">
        <v>5</v>
      </c>
      <c r="G11" s="133" t="n">
        <v>0</v>
      </c>
      <c r="H11" s="133" t="n">
        <v>0</v>
      </c>
      <c r="I11" s="133" t="n">
        <v>7</v>
      </c>
      <c r="J11" s="133" t="n">
        <v>4</v>
      </c>
      <c r="K11" s="133" t="n">
        <v>2</v>
      </c>
      <c r="L11" s="133" t="n">
        <v>1</v>
      </c>
      <c r="M11" s="133" t="n">
        <v>2</v>
      </c>
      <c r="N11" s="133" t="n">
        <v>1</v>
      </c>
      <c r="O11" s="133" t="n">
        <v>9</v>
      </c>
      <c r="P11" s="133" t="n">
        <v>1</v>
      </c>
    </row>
    <row r="12" customFormat="false" ht="15" hidden="false" customHeight="true" outlineLevel="0" collapsed="false">
      <c r="A12" s="84" t="n">
        <f aca="false">IF(C12&lt;&gt;"",COUNTA($C$11:C12),"")</f>
        <v>2</v>
      </c>
      <c r="B12" s="177" t="s">
        <v>499</v>
      </c>
      <c r="C12" s="133" t="n">
        <v>28</v>
      </c>
      <c r="D12" s="133" t="n">
        <v>8</v>
      </c>
      <c r="E12" s="133" t="n">
        <v>1</v>
      </c>
      <c r="F12" s="133" t="n">
        <v>2</v>
      </c>
      <c r="G12" s="133" t="n">
        <v>1</v>
      </c>
      <c r="H12" s="133" t="n">
        <v>0</v>
      </c>
      <c r="I12" s="133" t="n">
        <v>6</v>
      </c>
      <c r="J12" s="133" t="n">
        <v>1</v>
      </c>
      <c r="K12" s="133" t="n">
        <v>1</v>
      </c>
      <c r="L12" s="133" t="n">
        <v>0</v>
      </c>
      <c r="M12" s="133" t="n">
        <v>1</v>
      </c>
      <c r="N12" s="133" t="n">
        <v>1</v>
      </c>
      <c r="O12" s="133" t="n">
        <v>5</v>
      </c>
      <c r="P12" s="133" t="n">
        <v>1</v>
      </c>
    </row>
    <row r="13" customFormat="false" ht="20.1" hidden="false" customHeight="true" outlineLevel="0" collapsed="false">
      <c r="A13" s="84" t="n">
        <f aca="false">IF(C13&lt;&gt;"",COUNTA($C$11:C13),"")</f>
        <v>3</v>
      </c>
      <c r="B13" s="177" t="s">
        <v>500</v>
      </c>
      <c r="C13" s="133" t="n">
        <v>101</v>
      </c>
      <c r="D13" s="133" t="n">
        <v>39</v>
      </c>
      <c r="E13" s="133" t="n">
        <v>7</v>
      </c>
      <c r="F13" s="133" t="n">
        <v>13</v>
      </c>
      <c r="G13" s="133" t="n">
        <v>7</v>
      </c>
      <c r="H13" s="133" t="n">
        <v>1</v>
      </c>
      <c r="I13" s="133" t="n">
        <v>7</v>
      </c>
      <c r="J13" s="133" t="n">
        <v>2</v>
      </c>
      <c r="K13" s="133" t="n">
        <v>1</v>
      </c>
      <c r="L13" s="133" t="n">
        <v>0</v>
      </c>
      <c r="M13" s="133" t="n">
        <v>6</v>
      </c>
      <c r="N13" s="133" t="n">
        <v>0</v>
      </c>
      <c r="O13" s="133" t="n">
        <v>17</v>
      </c>
      <c r="P13" s="133" t="n">
        <v>1</v>
      </c>
    </row>
    <row r="14" customFormat="false" ht="11.45" hidden="false" customHeight="true" outlineLevel="0" collapsed="false">
      <c r="A14" s="84" t="n">
        <f aca="false">IF(C14&lt;&gt;"",COUNTA($C$11:C14),"")</f>
        <v>4</v>
      </c>
      <c r="B14" s="178" t="s">
        <v>501</v>
      </c>
      <c r="C14" s="133" t="n">
        <v>21</v>
      </c>
      <c r="D14" s="133" t="n">
        <v>6</v>
      </c>
      <c r="E14" s="133" t="n">
        <v>1</v>
      </c>
      <c r="F14" s="133" t="n">
        <v>3</v>
      </c>
      <c r="G14" s="133" t="n">
        <v>0</v>
      </c>
      <c r="H14" s="133" t="n">
        <v>1</v>
      </c>
      <c r="I14" s="133" t="n">
        <v>2</v>
      </c>
      <c r="J14" s="133" t="n">
        <v>1</v>
      </c>
      <c r="K14" s="133" t="n">
        <v>1</v>
      </c>
      <c r="L14" s="133" t="n">
        <v>0</v>
      </c>
      <c r="M14" s="133" t="n">
        <v>1</v>
      </c>
      <c r="N14" s="133" t="n">
        <v>0</v>
      </c>
      <c r="O14" s="133" t="n">
        <v>4</v>
      </c>
      <c r="P14" s="133" t="n">
        <v>1</v>
      </c>
    </row>
    <row r="15" customFormat="false" ht="15" hidden="false" customHeight="true" outlineLevel="0" collapsed="false">
      <c r="A15" s="84" t="n">
        <f aca="false">IF(C15&lt;&gt;"",COUNTA($C$11:C15),"")</f>
        <v>5</v>
      </c>
      <c r="B15" s="95" t="s">
        <v>502</v>
      </c>
      <c r="C15" s="133" t="n">
        <v>74</v>
      </c>
      <c r="D15" s="133" t="n">
        <v>27</v>
      </c>
      <c r="E15" s="133" t="n">
        <v>5</v>
      </c>
      <c r="F15" s="133" t="n">
        <v>10</v>
      </c>
      <c r="G15" s="133" t="n">
        <v>12</v>
      </c>
      <c r="H15" s="133" t="n">
        <v>0</v>
      </c>
      <c r="I15" s="133" t="n">
        <v>5</v>
      </c>
      <c r="J15" s="133" t="n">
        <v>0</v>
      </c>
      <c r="K15" s="133" t="n">
        <v>2</v>
      </c>
      <c r="L15" s="133" t="n">
        <v>1</v>
      </c>
      <c r="M15" s="133" t="n">
        <v>3</v>
      </c>
      <c r="N15" s="133" t="n">
        <v>0</v>
      </c>
      <c r="O15" s="133" t="n">
        <v>9</v>
      </c>
      <c r="P15" s="133" t="n">
        <v>0</v>
      </c>
    </row>
    <row r="16" customFormat="false" ht="15" hidden="false" customHeight="true" outlineLevel="0" collapsed="false">
      <c r="A16" s="84" t="n">
        <f aca="false">IF(C16&lt;&gt;"",COUNTA($C$11:C16),"")</f>
        <v>6</v>
      </c>
      <c r="B16" s="177" t="s">
        <v>503</v>
      </c>
      <c r="C16" s="133" t="n">
        <v>84</v>
      </c>
      <c r="D16" s="133" t="n">
        <v>38</v>
      </c>
      <c r="E16" s="133" t="n">
        <v>2</v>
      </c>
      <c r="F16" s="133" t="n">
        <v>15</v>
      </c>
      <c r="G16" s="133" t="n">
        <v>7</v>
      </c>
      <c r="H16" s="133" t="n">
        <v>0</v>
      </c>
      <c r="I16" s="133" t="n">
        <v>4</v>
      </c>
      <c r="J16" s="133" t="n">
        <v>0</v>
      </c>
      <c r="K16" s="133" t="n">
        <v>3</v>
      </c>
      <c r="L16" s="133" t="n">
        <v>1</v>
      </c>
      <c r="M16" s="133" t="n">
        <v>2</v>
      </c>
      <c r="N16" s="133" t="n">
        <v>0</v>
      </c>
      <c r="O16" s="133" t="n">
        <v>12</v>
      </c>
      <c r="P16" s="133" t="n">
        <v>0</v>
      </c>
    </row>
    <row r="17" customFormat="false" ht="11.45" hidden="false" customHeight="true" outlineLevel="0" collapsed="false">
      <c r="A17" s="84" t="n">
        <f aca="false">IF(C17&lt;&gt;"",COUNTA($C$11:C17),"")</f>
        <v>7</v>
      </c>
      <c r="B17" s="178" t="s">
        <v>504</v>
      </c>
      <c r="C17" s="133" t="n">
        <v>17</v>
      </c>
      <c r="D17" s="133" t="n">
        <v>7</v>
      </c>
      <c r="E17" s="133" t="n">
        <v>0</v>
      </c>
      <c r="F17" s="133" t="n">
        <v>3</v>
      </c>
      <c r="G17" s="133" t="n">
        <v>0</v>
      </c>
      <c r="H17" s="133" t="n">
        <v>0</v>
      </c>
      <c r="I17" s="133" t="n">
        <v>1</v>
      </c>
      <c r="J17" s="133" t="n">
        <v>0</v>
      </c>
      <c r="K17" s="133" t="n">
        <v>2</v>
      </c>
      <c r="L17" s="133" t="n">
        <v>0</v>
      </c>
      <c r="M17" s="133" t="n">
        <v>1</v>
      </c>
      <c r="N17" s="133" t="n">
        <v>0</v>
      </c>
      <c r="O17" s="133" t="n">
        <v>3</v>
      </c>
      <c r="P17" s="133" t="n">
        <v>0</v>
      </c>
    </row>
    <row r="18" customFormat="false" ht="15" hidden="false" customHeight="true" outlineLevel="0" collapsed="false">
      <c r="A18" s="84" t="n">
        <f aca="false">IF(C18&lt;&gt;"",COUNTA($C$11:C18),"")</f>
        <v>8</v>
      </c>
      <c r="B18" s="177" t="s">
        <v>505</v>
      </c>
      <c r="C18" s="133" t="n">
        <v>57</v>
      </c>
      <c r="D18" s="133" t="n">
        <v>19</v>
      </c>
      <c r="E18" s="133" t="n">
        <v>3</v>
      </c>
      <c r="F18" s="133" t="n">
        <v>5</v>
      </c>
      <c r="G18" s="133" t="n">
        <v>13</v>
      </c>
      <c r="H18" s="133" t="n">
        <v>0</v>
      </c>
      <c r="I18" s="133" t="n">
        <v>6</v>
      </c>
      <c r="J18" s="133" t="n">
        <v>1</v>
      </c>
      <c r="K18" s="133" t="n">
        <v>0</v>
      </c>
      <c r="L18" s="133" t="n">
        <v>0</v>
      </c>
      <c r="M18" s="133" t="n">
        <v>1</v>
      </c>
      <c r="N18" s="133" t="n">
        <v>0</v>
      </c>
      <c r="O18" s="133" t="n">
        <v>9</v>
      </c>
      <c r="P18" s="133" t="n">
        <v>0</v>
      </c>
    </row>
    <row r="19" customFormat="false" ht="11.45" hidden="false" customHeight="true" outlineLevel="0" collapsed="false">
      <c r="A19" s="84" t="n">
        <f aca="false">IF(C19&lt;&gt;"",COUNTA($C$11:C19),"")</f>
        <v>9</v>
      </c>
      <c r="B19" s="178" t="s">
        <v>506</v>
      </c>
      <c r="C19" s="133" t="n">
        <v>13</v>
      </c>
      <c r="D19" s="133" t="n">
        <v>4</v>
      </c>
      <c r="E19" s="133" t="n">
        <v>2</v>
      </c>
      <c r="F19" s="133" t="n">
        <v>2</v>
      </c>
      <c r="G19" s="133" t="n">
        <v>0</v>
      </c>
      <c r="H19" s="133" t="n">
        <v>0</v>
      </c>
      <c r="I19" s="133" t="n">
        <v>2</v>
      </c>
      <c r="J19" s="133" t="n">
        <v>1</v>
      </c>
      <c r="K19" s="133" t="n">
        <v>0</v>
      </c>
      <c r="L19" s="133" t="n">
        <v>0</v>
      </c>
      <c r="M19" s="133" t="n">
        <v>0</v>
      </c>
      <c r="N19" s="133" t="n">
        <v>0</v>
      </c>
      <c r="O19" s="133" t="n">
        <v>2</v>
      </c>
      <c r="P19" s="133" t="n">
        <v>0</v>
      </c>
    </row>
    <row r="20" customFormat="false" ht="15" hidden="false" customHeight="true" outlineLevel="0" collapsed="false">
      <c r="A20" s="84" t="n">
        <f aca="false">IF(C20&lt;&gt;"",COUNTA($C$11:C20),"")</f>
        <v>10</v>
      </c>
      <c r="B20" s="177" t="s">
        <v>507</v>
      </c>
      <c r="C20" s="133" t="n">
        <v>90</v>
      </c>
      <c r="D20" s="133" t="n">
        <v>37</v>
      </c>
      <c r="E20" s="133" t="n">
        <v>3</v>
      </c>
      <c r="F20" s="133" t="n">
        <v>18</v>
      </c>
      <c r="G20" s="133" t="n">
        <v>5</v>
      </c>
      <c r="H20" s="133" t="n">
        <v>0</v>
      </c>
      <c r="I20" s="133" t="n">
        <v>9</v>
      </c>
      <c r="J20" s="133" t="n">
        <v>2</v>
      </c>
      <c r="K20" s="133" t="n">
        <v>2</v>
      </c>
      <c r="L20" s="133" t="n">
        <v>0</v>
      </c>
      <c r="M20" s="133" t="n">
        <v>1</v>
      </c>
      <c r="N20" s="133" t="n">
        <v>1</v>
      </c>
      <c r="O20" s="133" t="n">
        <v>11</v>
      </c>
      <c r="P20" s="133" t="n">
        <v>1</v>
      </c>
    </row>
    <row r="21" customFormat="false" ht="11.45" hidden="false" customHeight="true" outlineLevel="0" collapsed="false">
      <c r="A21" s="84" t="n">
        <f aca="false">IF(C21&lt;&gt;"",COUNTA($C$11:C21),"")</f>
        <v>11</v>
      </c>
      <c r="B21" s="178" t="s">
        <v>508</v>
      </c>
      <c r="C21" s="133" t="n">
        <v>17</v>
      </c>
      <c r="D21" s="133" t="n">
        <v>5</v>
      </c>
      <c r="E21" s="133" t="n">
        <v>0</v>
      </c>
      <c r="F21" s="133" t="n">
        <v>2</v>
      </c>
      <c r="G21" s="133" t="n">
        <v>0</v>
      </c>
      <c r="H21" s="133" t="n">
        <v>0</v>
      </c>
      <c r="I21" s="133" t="n">
        <v>3</v>
      </c>
      <c r="J21" s="133" t="n">
        <v>2</v>
      </c>
      <c r="K21" s="133" t="n">
        <v>1</v>
      </c>
      <c r="L21" s="133" t="n">
        <v>0</v>
      </c>
      <c r="M21" s="133" t="n">
        <v>0</v>
      </c>
      <c r="N21" s="133" t="n">
        <v>1</v>
      </c>
      <c r="O21" s="133" t="n">
        <v>2</v>
      </c>
      <c r="P21" s="133" t="n">
        <v>1</v>
      </c>
    </row>
    <row r="22" customFormat="false" ht="15" hidden="false" customHeight="true" outlineLevel="0" collapsed="false">
      <c r="A22" s="84" t="n">
        <f aca="false">IF(C22&lt;&gt;"",COUNTA($C$11:C22),"")</f>
        <v>12</v>
      </c>
      <c r="B22" s="177" t="s">
        <v>509</v>
      </c>
      <c r="C22" s="133" t="n">
        <v>83</v>
      </c>
      <c r="D22" s="133" t="n">
        <v>37</v>
      </c>
      <c r="E22" s="133" t="n">
        <v>2</v>
      </c>
      <c r="F22" s="133" t="n">
        <v>16</v>
      </c>
      <c r="G22" s="133" t="n">
        <v>8</v>
      </c>
      <c r="H22" s="133" t="n">
        <v>0</v>
      </c>
      <c r="I22" s="133" t="n">
        <v>6</v>
      </c>
      <c r="J22" s="133" t="n">
        <v>0</v>
      </c>
      <c r="K22" s="133" t="n">
        <v>0</v>
      </c>
      <c r="L22" s="133" t="n">
        <v>0</v>
      </c>
      <c r="M22" s="133" t="n">
        <v>4</v>
      </c>
      <c r="N22" s="133" t="n">
        <v>0</v>
      </c>
      <c r="O22" s="133" t="n">
        <v>10</v>
      </c>
      <c r="P22" s="133" t="n">
        <v>0</v>
      </c>
    </row>
    <row r="23" customFormat="false" ht="20.1" hidden="false" customHeight="true" outlineLevel="0" collapsed="false">
      <c r="A23" s="84" t="n">
        <f aca="false">IF(C23&lt;&gt;"",COUNTA($C$11:C23),"")</f>
        <v>13</v>
      </c>
      <c r="B23" s="179" t="s">
        <v>510</v>
      </c>
      <c r="C23" s="135" t="n">
        <v>567</v>
      </c>
      <c r="D23" s="135" t="n">
        <v>223</v>
      </c>
      <c r="E23" s="135" t="n">
        <v>23</v>
      </c>
      <c r="F23" s="135" t="n">
        <v>84</v>
      </c>
      <c r="G23" s="135" t="n">
        <v>53</v>
      </c>
      <c r="H23" s="135" t="n">
        <v>1</v>
      </c>
      <c r="I23" s="135" t="n">
        <v>50</v>
      </c>
      <c r="J23" s="135" t="n">
        <v>10</v>
      </c>
      <c r="K23" s="135" t="n">
        <v>11</v>
      </c>
      <c r="L23" s="135" t="n">
        <v>3</v>
      </c>
      <c r="M23" s="135" t="n">
        <v>20</v>
      </c>
      <c r="N23" s="135" t="n">
        <v>3</v>
      </c>
      <c r="O23" s="135" t="n">
        <v>82</v>
      </c>
      <c r="P23" s="135" t="n">
        <v>4</v>
      </c>
    </row>
    <row r="24" customFormat="false" ht="11.45" hidden="false" customHeight="true" outlineLevel="0" collapsed="false">
      <c r="A24" s="84" t="str">
        <f aca="false">IF(C24&lt;&gt;"",COUNTA($C$11:C24),"")</f>
        <v/>
      </c>
    </row>
  </sheetData>
  <mergeCells count="26">
    <mergeCell ref="A1:B1"/>
    <mergeCell ref="C1:I1"/>
    <mergeCell ref="J1:P1"/>
    <mergeCell ref="A2:B2"/>
    <mergeCell ref="C2:I2"/>
    <mergeCell ref="J2:P2"/>
    <mergeCell ref="A3:A8"/>
    <mergeCell ref="B3:B8"/>
    <mergeCell ref="C3:C8"/>
    <mergeCell ref="D3:I3"/>
    <mergeCell ref="J3:P3"/>
    <mergeCell ref="D4:D8"/>
    <mergeCell ref="E4:E8"/>
    <mergeCell ref="F4:F8"/>
    <mergeCell ref="G4:G8"/>
    <mergeCell ref="H4:H8"/>
    <mergeCell ref="I4:I8"/>
    <mergeCell ref="J4:K4"/>
    <mergeCell ref="L4:M4"/>
    <mergeCell ref="N4:N8"/>
    <mergeCell ref="O4:O8"/>
    <mergeCell ref="P4:P8"/>
    <mergeCell ref="J5:J8"/>
    <mergeCell ref="K5:K8"/>
    <mergeCell ref="L5:L8"/>
    <mergeCell ref="M5: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3.7"/>
    <col collapsed="false" customWidth="true" hidden="false" outlineLevel="0" max="7" min="3" style="73" width="12.7"/>
    <col collapsed="false" customWidth="true" hidden="false" outlineLevel="0" max="13" min="8" style="73" width="10.71"/>
    <col collapsed="false" customWidth="false" hidden="false" outlineLevel="0" max="257" min="14" style="73" width="11.42"/>
  </cols>
  <sheetData>
    <row r="1" customFormat="false" ht="24.95" hidden="false" customHeight="true" outlineLevel="0" collapsed="false">
      <c r="A1" s="68" t="s">
        <v>86</v>
      </c>
      <c r="B1" s="68"/>
      <c r="C1" s="69" t="s">
        <v>485</v>
      </c>
      <c r="D1" s="69"/>
      <c r="E1" s="69"/>
      <c r="F1" s="69"/>
      <c r="G1" s="69"/>
      <c r="H1" s="171" t="s">
        <v>485</v>
      </c>
      <c r="I1" s="171"/>
      <c r="J1" s="171"/>
      <c r="K1" s="171"/>
      <c r="L1" s="171"/>
      <c r="M1" s="171"/>
    </row>
    <row r="2" s="100" customFormat="true" ht="35.1" hidden="false" customHeight="true" outlineLevel="0" collapsed="false">
      <c r="A2" s="71" t="s">
        <v>511</v>
      </c>
      <c r="B2" s="71"/>
      <c r="C2" s="72" t="s">
        <v>512</v>
      </c>
      <c r="D2" s="72"/>
      <c r="E2" s="72"/>
      <c r="F2" s="72"/>
      <c r="G2" s="72"/>
      <c r="H2" s="174" t="s">
        <v>512</v>
      </c>
      <c r="I2" s="174"/>
      <c r="J2" s="174"/>
      <c r="K2" s="174"/>
      <c r="L2" s="174"/>
      <c r="M2" s="174"/>
    </row>
    <row r="3" customFormat="false" ht="11.45" hidden="false" customHeight="true" outlineLevel="0" collapsed="false">
      <c r="A3" s="90" t="s">
        <v>115</v>
      </c>
      <c r="B3" s="75" t="s">
        <v>488</v>
      </c>
      <c r="C3" s="75" t="s">
        <v>489</v>
      </c>
      <c r="D3" s="75" t="s">
        <v>513</v>
      </c>
      <c r="E3" s="75" t="s">
        <v>514</v>
      </c>
      <c r="F3" s="111" t="s">
        <v>263</v>
      </c>
      <c r="G3" s="111"/>
      <c r="H3" s="180" t="s">
        <v>263</v>
      </c>
      <c r="I3" s="180"/>
      <c r="J3" s="180"/>
      <c r="K3" s="180"/>
      <c r="L3" s="180"/>
      <c r="M3" s="180"/>
    </row>
    <row r="4" customFormat="false" ht="11.45" hidden="false" customHeight="true" outlineLevel="0" collapsed="false">
      <c r="A4" s="90"/>
      <c r="B4" s="75"/>
      <c r="C4" s="75"/>
      <c r="D4" s="75"/>
      <c r="E4" s="75"/>
      <c r="F4" s="75" t="s">
        <v>294</v>
      </c>
      <c r="G4" s="111" t="s">
        <v>491</v>
      </c>
      <c r="H4" s="90" t="s">
        <v>296</v>
      </c>
      <c r="I4" s="75" t="s">
        <v>515</v>
      </c>
      <c r="J4" s="75" t="s">
        <v>516</v>
      </c>
      <c r="K4" s="75" t="s">
        <v>517</v>
      </c>
      <c r="L4" s="75" t="s">
        <v>518</v>
      </c>
      <c r="M4" s="111" t="s">
        <v>519</v>
      </c>
    </row>
    <row r="5" customFormat="false" ht="11.45" hidden="false" customHeight="true" outlineLevel="0" collapsed="false">
      <c r="A5" s="90"/>
      <c r="B5" s="75"/>
      <c r="C5" s="75"/>
      <c r="D5" s="75"/>
      <c r="E5" s="75"/>
      <c r="F5" s="75"/>
      <c r="G5" s="111"/>
      <c r="H5" s="90"/>
      <c r="I5" s="75"/>
      <c r="J5" s="75"/>
      <c r="K5" s="75"/>
      <c r="L5" s="75"/>
      <c r="M5" s="111"/>
    </row>
    <row r="6" customFormat="false" ht="11.45" hidden="false" customHeight="true" outlineLevel="0" collapsed="false">
      <c r="A6" s="90"/>
      <c r="B6" s="75"/>
      <c r="C6" s="75"/>
      <c r="D6" s="75"/>
      <c r="E6" s="75"/>
      <c r="F6" s="75"/>
      <c r="G6" s="111"/>
      <c r="H6" s="90"/>
      <c r="I6" s="75"/>
      <c r="J6" s="75"/>
      <c r="K6" s="75"/>
      <c r="L6" s="75"/>
      <c r="M6" s="111"/>
    </row>
    <row r="7" customFormat="false" ht="11.45" hidden="false" customHeight="true" outlineLevel="0" collapsed="false">
      <c r="A7" s="90"/>
      <c r="B7" s="75"/>
      <c r="C7" s="75"/>
      <c r="D7" s="75"/>
      <c r="E7" s="75"/>
      <c r="F7" s="75"/>
      <c r="G7" s="111"/>
      <c r="H7" s="90"/>
      <c r="I7" s="75"/>
      <c r="J7" s="75"/>
      <c r="K7" s="75"/>
      <c r="L7" s="75"/>
      <c r="M7" s="111"/>
    </row>
    <row r="8" customFormat="false" ht="11.45" hidden="false" customHeight="true" outlineLevel="0" collapsed="false">
      <c r="A8" s="90"/>
      <c r="B8" s="75"/>
      <c r="C8" s="75"/>
      <c r="D8" s="75"/>
      <c r="E8" s="75"/>
      <c r="F8" s="75"/>
      <c r="G8" s="111"/>
      <c r="H8" s="90"/>
      <c r="I8" s="75"/>
      <c r="J8" s="75"/>
      <c r="K8" s="75"/>
      <c r="L8" s="75"/>
      <c r="M8" s="111"/>
    </row>
    <row r="9" customFormat="false" ht="11.45" hidden="false" customHeight="true" outlineLevel="0" collapsed="false">
      <c r="A9" s="90"/>
      <c r="B9" s="75"/>
      <c r="C9" s="75"/>
      <c r="D9" s="75"/>
      <c r="E9" s="75"/>
      <c r="F9" s="75"/>
      <c r="G9" s="111"/>
      <c r="H9" s="90"/>
      <c r="I9" s="75"/>
      <c r="J9" s="75"/>
      <c r="K9" s="75"/>
      <c r="L9" s="75"/>
      <c r="M9" s="111"/>
    </row>
    <row r="10" customFormat="false" ht="11.45" hidden="false" customHeight="true" outlineLevel="0" collapsed="false">
      <c r="A10" s="78" t="n">
        <v>1</v>
      </c>
      <c r="B10" s="79" t="n">
        <v>2</v>
      </c>
      <c r="C10" s="80" t="n">
        <v>3</v>
      </c>
      <c r="D10" s="80" t="n">
        <v>4</v>
      </c>
      <c r="E10" s="80" t="n">
        <v>5</v>
      </c>
      <c r="F10" s="80" t="n">
        <v>6</v>
      </c>
      <c r="G10" s="166" t="n">
        <v>7</v>
      </c>
      <c r="H10" s="78" t="n">
        <v>8</v>
      </c>
      <c r="I10" s="80" t="n">
        <v>9</v>
      </c>
      <c r="J10" s="80" t="n">
        <v>10</v>
      </c>
      <c r="K10" s="79" t="n">
        <v>11</v>
      </c>
      <c r="L10" s="80" t="n">
        <v>12</v>
      </c>
      <c r="M10" s="81" t="n">
        <v>13</v>
      </c>
    </row>
    <row r="11" customFormat="false" ht="11.45" hidden="false" customHeight="true" outlineLevel="0" collapsed="false">
      <c r="B11" s="92"/>
      <c r="C11" s="112"/>
      <c r="D11" s="112"/>
      <c r="E11" s="112"/>
      <c r="F11" s="112"/>
      <c r="G11" s="112"/>
      <c r="H11" s="112"/>
      <c r="I11" s="112"/>
      <c r="J11" s="112"/>
      <c r="K11" s="112"/>
      <c r="L11" s="112"/>
      <c r="M11" s="112"/>
    </row>
    <row r="12" customFormat="false" ht="11.45" hidden="false" customHeight="true" outlineLevel="0" collapsed="false">
      <c r="A12" s="84" t="n">
        <f aca="false">IF(C12&lt;&gt;"",COUNTA($C$12:C12),"")</f>
        <v>1</v>
      </c>
      <c r="B12" s="177" t="s">
        <v>498</v>
      </c>
      <c r="C12" s="133" t="n">
        <v>50</v>
      </c>
      <c r="D12" s="133" t="n">
        <v>41</v>
      </c>
      <c r="E12" s="133" t="n">
        <v>9</v>
      </c>
      <c r="F12" s="133" t="n">
        <v>1</v>
      </c>
      <c r="G12" s="133" t="n">
        <v>0</v>
      </c>
      <c r="H12" s="133" t="n">
        <v>3</v>
      </c>
      <c r="I12" s="133" t="n">
        <v>2</v>
      </c>
      <c r="J12" s="133" t="n">
        <v>1</v>
      </c>
      <c r="K12" s="133" t="n">
        <v>1</v>
      </c>
      <c r="L12" s="133" t="n">
        <v>1</v>
      </c>
      <c r="M12" s="133" t="n">
        <v>0</v>
      </c>
    </row>
    <row r="13" customFormat="false" ht="15" hidden="false" customHeight="true" outlineLevel="0" collapsed="false">
      <c r="A13" s="84" t="n">
        <f aca="false">IF(C13&lt;&gt;"",COUNTA($C$12:C13),"")</f>
        <v>2</v>
      </c>
      <c r="B13" s="177" t="s">
        <v>499</v>
      </c>
      <c r="C13" s="133" t="n">
        <v>28</v>
      </c>
      <c r="D13" s="133" t="n">
        <v>19</v>
      </c>
      <c r="E13" s="133" t="n">
        <v>9</v>
      </c>
      <c r="F13" s="133" t="n">
        <v>2</v>
      </c>
      <c r="G13" s="133" t="n">
        <v>0</v>
      </c>
      <c r="H13" s="133" t="n">
        <v>3</v>
      </c>
      <c r="I13" s="133" t="n">
        <v>1</v>
      </c>
      <c r="J13" s="133" t="n">
        <v>1</v>
      </c>
      <c r="K13" s="133" t="n">
        <v>1</v>
      </c>
      <c r="L13" s="133" t="n">
        <v>1</v>
      </c>
      <c r="M13" s="133" t="n">
        <v>0</v>
      </c>
    </row>
    <row r="14" customFormat="false" ht="20.1" hidden="false" customHeight="true" outlineLevel="0" collapsed="false">
      <c r="A14" s="84" t="n">
        <f aca="false">IF(C14&lt;&gt;"",COUNTA($C$12:C14),"")</f>
        <v>3</v>
      </c>
      <c r="B14" s="177" t="s">
        <v>500</v>
      </c>
      <c r="C14" s="133" t="n">
        <v>101</v>
      </c>
      <c r="D14" s="133" t="n">
        <v>85</v>
      </c>
      <c r="E14" s="133" t="n">
        <v>16</v>
      </c>
      <c r="F14" s="133" t="n">
        <v>11</v>
      </c>
      <c r="G14" s="133" t="n">
        <v>2</v>
      </c>
      <c r="H14" s="133" t="n">
        <v>1</v>
      </c>
      <c r="I14" s="133" t="n">
        <v>1</v>
      </c>
      <c r="J14" s="133" t="n">
        <v>1</v>
      </c>
      <c r="K14" s="133" t="n">
        <v>0</v>
      </c>
      <c r="L14" s="133" t="n">
        <v>0</v>
      </c>
      <c r="M14" s="133" t="n">
        <v>0</v>
      </c>
    </row>
    <row r="15" customFormat="false" ht="11.45" hidden="false" customHeight="true" outlineLevel="0" collapsed="false">
      <c r="A15" s="84" t="n">
        <f aca="false">IF(C15&lt;&gt;"",COUNTA($C$12:C15),"")</f>
        <v>4</v>
      </c>
      <c r="B15" s="178" t="s">
        <v>501</v>
      </c>
      <c r="C15" s="133" t="n">
        <v>21</v>
      </c>
      <c r="D15" s="133" t="n">
        <v>17</v>
      </c>
      <c r="E15" s="133" t="n">
        <v>4</v>
      </c>
      <c r="F15" s="133" t="n">
        <v>1</v>
      </c>
      <c r="G15" s="133" t="n">
        <v>1</v>
      </c>
      <c r="H15" s="133" t="n">
        <v>0</v>
      </c>
      <c r="I15" s="133" t="n">
        <v>1</v>
      </c>
      <c r="J15" s="133" t="n">
        <v>1</v>
      </c>
      <c r="K15" s="133" t="n">
        <v>0</v>
      </c>
      <c r="L15" s="133" t="n">
        <v>0</v>
      </c>
      <c r="M15" s="133" t="n">
        <v>0</v>
      </c>
    </row>
    <row r="16" customFormat="false" ht="15" hidden="false" customHeight="true" outlineLevel="0" collapsed="false">
      <c r="A16" s="84" t="n">
        <f aca="false">IF(C16&lt;&gt;"",COUNTA($C$12:C16),"")</f>
        <v>5</v>
      </c>
      <c r="B16" s="177" t="s">
        <v>520</v>
      </c>
      <c r="C16" s="133" t="n">
        <v>74</v>
      </c>
      <c r="D16" s="133" t="n">
        <v>61</v>
      </c>
      <c r="E16" s="133" t="n">
        <v>13</v>
      </c>
      <c r="F16" s="133" t="n">
        <v>7</v>
      </c>
      <c r="G16" s="133" t="n">
        <v>1</v>
      </c>
      <c r="H16" s="133" t="n">
        <v>0</v>
      </c>
      <c r="I16" s="133" t="n">
        <v>2</v>
      </c>
      <c r="J16" s="133" t="n">
        <v>1</v>
      </c>
      <c r="K16" s="133" t="n">
        <v>0</v>
      </c>
      <c r="L16" s="133" t="n">
        <v>2</v>
      </c>
      <c r="M16" s="133" t="n">
        <v>0</v>
      </c>
    </row>
    <row r="17" customFormat="false" ht="15" hidden="false" customHeight="true" outlineLevel="0" collapsed="false">
      <c r="A17" s="84" t="n">
        <f aca="false">IF(C17&lt;&gt;"",COUNTA($C$12:C17),"")</f>
        <v>6</v>
      </c>
      <c r="B17" s="177" t="s">
        <v>503</v>
      </c>
      <c r="C17" s="133" t="n">
        <v>84</v>
      </c>
      <c r="D17" s="133" t="n">
        <v>74</v>
      </c>
      <c r="E17" s="133" t="n">
        <v>10</v>
      </c>
      <c r="F17" s="133" t="n">
        <v>4</v>
      </c>
      <c r="G17" s="133" t="n">
        <v>1</v>
      </c>
      <c r="H17" s="133" t="n">
        <v>0</v>
      </c>
      <c r="I17" s="133" t="n">
        <v>2</v>
      </c>
      <c r="J17" s="133" t="n">
        <v>1</v>
      </c>
      <c r="K17" s="133" t="n">
        <v>0</v>
      </c>
      <c r="L17" s="133" t="n">
        <v>2</v>
      </c>
      <c r="M17" s="133" t="n">
        <v>0</v>
      </c>
    </row>
    <row r="18" customFormat="false" ht="11.45" hidden="false" customHeight="true" outlineLevel="0" collapsed="false">
      <c r="A18" s="84" t="n">
        <f aca="false">IF(C18&lt;&gt;"",COUNTA($C$12:C18),"")</f>
        <v>7</v>
      </c>
      <c r="B18" s="178" t="s">
        <v>504</v>
      </c>
      <c r="C18" s="133" t="n">
        <v>17</v>
      </c>
      <c r="D18" s="133" t="n">
        <v>16</v>
      </c>
      <c r="E18" s="133" t="n">
        <v>1</v>
      </c>
      <c r="F18" s="133" t="n">
        <v>0</v>
      </c>
      <c r="G18" s="133" t="n">
        <v>0</v>
      </c>
      <c r="H18" s="133" t="n">
        <v>0</v>
      </c>
      <c r="I18" s="133" t="n">
        <v>1</v>
      </c>
      <c r="J18" s="133" t="n">
        <v>0</v>
      </c>
      <c r="K18" s="133" t="n">
        <v>0</v>
      </c>
      <c r="L18" s="133" t="n">
        <v>0</v>
      </c>
      <c r="M18" s="133" t="n">
        <v>0</v>
      </c>
    </row>
    <row r="19" customFormat="false" ht="15" hidden="false" customHeight="true" outlineLevel="0" collapsed="false">
      <c r="A19" s="84" t="n">
        <f aca="false">IF(C19&lt;&gt;"",COUNTA($C$12:C19),"")</f>
        <v>8</v>
      </c>
      <c r="B19" s="177" t="s">
        <v>505</v>
      </c>
      <c r="C19" s="133" t="n">
        <v>57</v>
      </c>
      <c r="D19" s="133" t="n">
        <v>52</v>
      </c>
      <c r="E19" s="133" t="n">
        <v>5</v>
      </c>
      <c r="F19" s="133" t="n">
        <v>3</v>
      </c>
      <c r="G19" s="133" t="n">
        <v>0</v>
      </c>
      <c r="H19" s="133" t="n">
        <v>0</v>
      </c>
      <c r="I19" s="133" t="n">
        <v>0</v>
      </c>
      <c r="J19" s="133" t="n">
        <v>0</v>
      </c>
      <c r="K19" s="133" t="n">
        <v>0</v>
      </c>
      <c r="L19" s="133" t="n">
        <v>2</v>
      </c>
      <c r="M19" s="133" t="n">
        <v>0</v>
      </c>
    </row>
    <row r="20" customFormat="false" ht="11.45" hidden="false" customHeight="true" outlineLevel="0" collapsed="false">
      <c r="A20" s="84" t="n">
        <f aca="false">IF(C20&lt;&gt;"",COUNTA($C$12:C20),"")</f>
        <v>9</v>
      </c>
      <c r="B20" s="178" t="s">
        <v>506</v>
      </c>
      <c r="C20" s="133" t="n">
        <v>13</v>
      </c>
      <c r="D20" s="133" t="n">
        <v>10</v>
      </c>
      <c r="E20" s="133" t="n">
        <v>3</v>
      </c>
      <c r="F20" s="133" t="n">
        <v>2</v>
      </c>
      <c r="G20" s="133" t="n">
        <v>0</v>
      </c>
      <c r="H20" s="133" t="n">
        <v>0</v>
      </c>
      <c r="I20" s="133" t="n">
        <v>0</v>
      </c>
      <c r="J20" s="133" t="n">
        <v>0</v>
      </c>
      <c r="K20" s="133" t="n">
        <v>0</v>
      </c>
      <c r="L20" s="133" t="n">
        <v>1</v>
      </c>
      <c r="M20" s="133" t="n">
        <v>0</v>
      </c>
    </row>
    <row r="21" customFormat="false" ht="15" hidden="false" customHeight="true" outlineLevel="0" collapsed="false">
      <c r="A21" s="84" t="n">
        <f aca="false">IF(C21&lt;&gt;"",COUNTA($C$12:C21),"")</f>
        <v>10</v>
      </c>
      <c r="B21" s="177" t="s">
        <v>507</v>
      </c>
      <c r="C21" s="133" t="n">
        <v>90</v>
      </c>
      <c r="D21" s="133" t="n">
        <v>81</v>
      </c>
      <c r="E21" s="133" t="n">
        <v>9</v>
      </c>
      <c r="F21" s="133" t="n">
        <v>3</v>
      </c>
      <c r="G21" s="133" t="n">
        <v>0</v>
      </c>
      <c r="H21" s="133" t="n">
        <v>1</v>
      </c>
      <c r="I21" s="133" t="n">
        <v>3</v>
      </c>
      <c r="J21" s="133" t="n">
        <v>0</v>
      </c>
      <c r="K21" s="133" t="n">
        <v>1</v>
      </c>
      <c r="L21" s="133" t="n">
        <v>0</v>
      </c>
      <c r="M21" s="133" t="n">
        <v>1</v>
      </c>
    </row>
    <row r="22" customFormat="false" ht="11.45" hidden="false" customHeight="true" outlineLevel="0" collapsed="false">
      <c r="A22" s="84" t="n">
        <f aca="false">IF(C22&lt;&gt;"",COUNTA($C$12:C22),"")</f>
        <v>11</v>
      </c>
      <c r="B22" s="178" t="s">
        <v>508</v>
      </c>
      <c r="C22" s="133" t="n">
        <v>17</v>
      </c>
      <c r="D22" s="133" t="n">
        <v>12</v>
      </c>
      <c r="E22" s="133" t="n">
        <v>5</v>
      </c>
      <c r="F22" s="133" t="n">
        <v>0</v>
      </c>
      <c r="G22" s="133" t="n">
        <v>0</v>
      </c>
      <c r="H22" s="133" t="n">
        <v>1</v>
      </c>
      <c r="I22" s="133" t="n">
        <v>2</v>
      </c>
      <c r="J22" s="133" t="n">
        <v>0</v>
      </c>
      <c r="K22" s="133" t="n">
        <v>1</v>
      </c>
      <c r="L22" s="133" t="n">
        <v>0</v>
      </c>
      <c r="M22" s="133" t="n">
        <v>1</v>
      </c>
    </row>
    <row r="23" customFormat="false" ht="15" hidden="false" customHeight="true" outlineLevel="0" collapsed="false">
      <c r="A23" s="84" t="n">
        <f aca="false">IF(C23&lt;&gt;"",COUNTA($C$12:C23),"")</f>
        <v>12</v>
      </c>
      <c r="B23" s="177" t="s">
        <v>509</v>
      </c>
      <c r="C23" s="133" t="n">
        <v>83</v>
      </c>
      <c r="D23" s="133" t="n">
        <v>79</v>
      </c>
      <c r="E23" s="133" t="n">
        <v>4</v>
      </c>
      <c r="F23" s="133" t="n">
        <v>2</v>
      </c>
      <c r="G23" s="133" t="n">
        <v>1</v>
      </c>
      <c r="H23" s="133" t="n">
        <v>0</v>
      </c>
      <c r="I23" s="133" t="n">
        <v>0</v>
      </c>
      <c r="J23" s="133" t="n">
        <v>0</v>
      </c>
      <c r="K23" s="133" t="n">
        <v>0</v>
      </c>
      <c r="L23" s="133" t="n">
        <v>1</v>
      </c>
      <c r="M23" s="133" t="n">
        <v>0</v>
      </c>
    </row>
    <row r="24" customFormat="false" ht="20.1" hidden="false" customHeight="true" outlineLevel="0" collapsed="false">
      <c r="A24" s="84" t="n">
        <f aca="false">IF(C24&lt;&gt;"",COUNTA($C$12:C24),"")</f>
        <v>13</v>
      </c>
      <c r="B24" s="179" t="s">
        <v>510</v>
      </c>
      <c r="C24" s="135" t="n">
        <v>567</v>
      </c>
      <c r="D24" s="135" t="n">
        <v>492</v>
      </c>
      <c r="E24" s="135" t="n">
        <v>75</v>
      </c>
      <c r="F24" s="135" t="n">
        <v>33</v>
      </c>
      <c r="G24" s="135" t="n">
        <v>5</v>
      </c>
      <c r="H24" s="135" t="n">
        <v>8</v>
      </c>
      <c r="I24" s="135" t="n">
        <v>11</v>
      </c>
      <c r="J24" s="135" t="n">
        <v>5</v>
      </c>
      <c r="K24" s="135" t="n">
        <v>3</v>
      </c>
      <c r="L24" s="135" t="n">
        <v>9</v>
      </c>
      <c r="M24" s="135" t="n">
        <v>1</v>
      </c>
    </row>
  </sheetData>
  <mergeCells count="21">
    <mergeCell ref="A1:B1"/>
    <mergeCell ref="C1:G1"/>
    <mergeCell ref="H1:M1"/>
    <mergeCell ref="A2:B2"/>
    <mergeCell ref="C2:G2"/>
    <mergeCell ref="H2:M2"/>
    <mergeCell ref="A3:A9"/>
    <mergeCell ref="B3:B9"/>
    <mergeCell ref="C3:C9"/>
    <mergeCell ref="D3:D9"/>
    <mergeCell ref="E3:E9"/>
    <mergeCell ref="F3:G3"/>
    <mergeCell ref="H3:M3"/>
    <mergeCell ref="F4:F9"/>
    <mergeCell ref="G4:G9"/>
    <mergeCell ref="H4:H9"/>
    <mergeCell ref="I4:I9"/>
    <mergeCell ref="J4:J9"/>
    <mergeCell ref="K4:K9"/>
    <mergeCell ref="L4:L9"/>
    <mergeCell ref="M4: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6" min="3" style="73" width="9.7"/>
    <col collapsed="false" customWidth="true" hidden="false" outlineLevel="0" max="8" min="7" style="73" width="8.7"/>
    <col collapsed="false" customWidth="true" hidden="false" outlineLevel="0" max="9" min="9" style="73" width="7.14"/>
    <col collapsed="false" customWidth="true" hidden="false" outlineLevel="0" max="10" min="10" style="73" width="2.28"/>
    <col collapsed="false" customWidth="false" hidden="false" outlineLevel="0" max="257" min="11" style="73" width="11.42"/>
  </cols>
  <sheetData>
    <row r="1" customFormat="false" ht="24.95" hidden="false" customHeight="true" outlineLevel="0" collapsed="false">
      <c r="A1" s="68" t="s">
        <v>86</v>
      </c>
      <c r="B1" s="68"/>
      <c r="C1" s="69" t="s">
        <v>485</v>
      </c>
      <c r="D1" s="69"/>
      <c r="E1" s="69"/>
      <c r="F1" s="69"/>
      <c r="G1" s="69"/>
      <c r="H1" s="69"/>
      <c r="I1" s="69"/>
      <c r="J1" s="69"/>
    </row>
    <row r="2" customFormat="false" ht="35.1" hidden="false" customHeight="true" outlineLevel="0" collapsed="false">
      <c r="A2" s="71" t="s">
        <v>521</v>
      </c>
      <c r="B2" s="71"/>
      <c r="C2" s="72" t="s">
        <v>522</v>
      </c>
      <c r="D2" s="72"/>
      <c r="E2" s="72"/>
      <c r="F2" s="72"/>
      <c r="G2" s="72"/>
      <c r="H2" s="72"/>
      <c r="I2" s="72"/>
      <c r="J2" s="72"/>
    </row>
    <row r="3" customFormat="false" ht="11.45" hidden="false" customHeight="true" outlineLevel="0" collapsed="false">
      <c r="A3" s="90" t="s">
        <v>115</v>
      </c>
      <c r="B3" s="75" t="s">
        <v>488</v>
      </c>
      <c r="C3" s="75" t="s">
        <v>523</v>
      </c>
      <c r="D3" s="111" t="s">
        <v>399</v>
      </c>
      <c r="E3" s="111"/>
      <c r="F3" s="111"/>
      <c r="G3" s="111"/>
      <c r="H3" s="111"/>
      <c r="I3" s="111"/>
      <c r="J3" s="111"/>
    </row>
    <row r="4" customFormat="false" ht="11.45" hidden="false" customHeight="true" outlineLevel="0" collapsed="false">
      <c r="A4" s="90"/>
      <c r="B4" s="75"/>
      <c r="C4" s="75"/>
      <c r="D4" s="75" t="s">
        <v>400</v>
      </c>
      <c r="E4" s="75" t="s">
        <v>403</v>
      </c>
      <c r="F4" s="75" t="s">
        <v>524</v>
      </c>
      <c r="G4" s="75" t="s">
        <v>525</v>
      </c>
      <c r="H4" s="75" t="s">
        <v>526</v>
      </c>
      <c r="I4" s="111" t="s">
        <v>527</v>
      </c>
      <c r="J4" s="111"/>
    </row>
    <row r="5" customFormat="false" ht="11.45" hidden="false" customHeight="true" outlineLevel="0" collapsed="false">
      <c r="A5" s="90"/>
      <c r="B5" s="75"/>
      <c r="C5" s="75"/>
      <c r="D5" s="75"/>
      <c r="E5" s="75"/>
      <c r="F5" s="75"/>
      <c r="G5" s="75"/>
      <c r="H5" s="75"/>
      <c r="I5" s="75"/>
      <c r="J5" s="111"/>
    </row>
    <row r="6" customFormat="false" ht="11.45" hidden="false" customHeight="true" outlineLevel="0" collapsed="false">
      <c r="A6" s="90"/>
      <c r="B6" s="75"/>
      <c r="C6" s="75"/>
      <c r="D6" s="75"/>
      <c r="E6" s="75"/>
      <c r="F6" s="75"/>
      <c r="G6" s="75"/>
      <c r="H6" s="75"/>
      <c r="I6" s="75"/>
      <c r="J6" s="111"/>
    </row>
    <row r="7" customFormat="false" ht="11.45" hidden="false" customHeight="true" outlineLevel="0" collapsed="false">
      <c r="A7" s="90"/>
      <c r="B7" s="75"/>
      <c r="C7" s="75"/>
      <c r="D7" s="75"/>
      <c r="E7" s="75"/>
      <c r="F7" s="75"/>
      <c r="G7" s="75"/>
      <c r="H7" s="75"/>
      <c r="I7" s="75"/>
      <c r="J7" s="111"/>
    </row>
    <row r="8" customFormat="false" ht="11.45" hidden="false" customHeight="true" outlineLevel="0" collapsed="false">
      <c r="A8" s="90"/>
      <c r="B8" s="75"/>
      <c r="C8" s="75"/>
      <c r="D8" s="75"/>
      <c r="E8" s="75"/>
      <c r="F8" s="75"/>
      <c r="G8" s="75"/>
      <c r="H8" s="75"/>
      <c r="I8" s="75"/>
      <c r="J8" s="111"/>
    </row>
    <row r="9" customFormat="false" ht="11.45" hidden="false" customHeight="true" outlineLevel="0" collapsed="false">
      <c r="A9" s="78" t="n">
        <v>1</v>
      </c>
      <c r="B9" s="79" t="n">
        <v>2</v>
      </c>
      <c r="C9" s="80" t="n">
        <v>3</v>
      </c>
      <c r="D9" s="80" t="n">
        <v>4</v>
      </c>
      <c r="E9" s="80" t="n">
        <v>5</v>
      </c>
      <c r="F9" s="80" t="n">
        <v>6</v>
      </c>
      <c r="G9" s="79" t="n">
        <v>7</v>
      </c>
      <c r="H9" s="80" t="n">
        <v>8</v>
      </c>
      <c r="I9" s="81" t="n">
        <v>9</v>
      </c>
      <c r="J9" s="81"/>
    </row>
    <row r="10" customFormat="false" ht="11.45" hidden="false" customHeight="true" outlineLevel="0" collapsed="false">
      <c r="B10" s="92"/>
      <c r="C10" s="112"/>
      <c r="D10" s="112"/>
      <c r="E10" s="112"/>
      <c r="F10" s="112"/>
      <c r="G10" s="112"/>
      <c r="H10" s="112"/>
      <c r="I10" s="112"/>
      <c r="J10" s="181"/>
    </row>
    <row r="11" customFormat="false" ht="11.45" hidden="false" customHeight="true" outlineLevel="0" collapsed="false">
      <c r="A11" s="84" t="n">
        <f aca="false">IF(C11&lt;&gt;"",COUNTA($C11:C$11),"")</f>
        <v>1</v>
      </c>
      <c r="B11" s="177" t="s">
        <v>498</v>
      </c>
      <c r="C11" s="133" t="n">
        <v>9</v>
      </c>
      <c r="D11" s="133" t="n">
        <v>3</v>
      </c>
      <c r="E11" s="133" t="n">
        <v>1</v>
      </c>
      <c r="F11" s="133" t="n">
        <v>0</v>
      </c>
      <c r="G11" s="133" t="n">
        <v>1</v>
      </c>
      <c r="H11" s="133" t="n">
        <v>2</v>
      </c>
      <c r="I11" s="133" t="n">
        <v>2</v>
      </c>
      <c r="J11" s="182" t="s">
        <v>528</v>
      </c>
    </row>
    <row r="12" customFormat="false" ht="15" hidden="false" customHeight="true" outlineLevel="0" collapsed="false">
      <c r="A12" s="84" t="n">
        <f aca="false">IF(C12&lt;&gt;"",COUNTA($C$11:C12),"")</f>
        <v>2</v>
      </c>
      <c r="B12" s="177" t="s">
        <v>499</v>
      </c>
      <c r="C12" s="133" t="n">
        <v>5</v>
      </c>
      <c r="D12" s="133" t="n">
        <v>1</v>
      </c>
      <c r="E12" s="133" t="n">
        <v>1</v>
      </c>
      <c r="F12" s="133" t="n">
        <v>1</v>
      </c>
      <c r="G12" s="133" t="n">
        <v>0</v>
      </c>
      <c r="H12" s="133" t="n">
        <v>2</v>
      </c>
      <c r="I12" s="133" t="n">
        <v>0</v>
      </c>
      <c r="J12" s="183"/>
    </row>
    <row r="13" customFormat="false" ht="20.1" hidden="false" customHeight="true" outlineLevel="0" collapsed="false">
      <c r="A13" s="84" t="n">
        <f aca="false">IF(C13&lt;&gt;"",COUNTA($C$11:C13),"")</f>
        <v>3</v>
      </c>
      <c r="B13" s="177" t="s">
        <v>500</v>
      </c>
      <c r="C13" s="133" t="n">
        <v>17</v>
      </c>
      <c r="D13" s="133" t="n">
        <v>6</v>
      </c>
      <c r="E13" s="133" t="n">
        <v>1</v>
      </c>
      <c r="F13" s="133" t="n">
        <v>1</v>
      </c>
      <c r="G13" s="133" t="n">
        <v>0</v>
      </c>
      <c r="H13" s="133" t="n">
        <v>7</v>
      </c>
      <c r="I13" s="133" t="n">
        <v>2</v>
      </c>
      <c r="J13" s="182" t="s">
        <v>529</v>
      </c>
    </row>
    <row r="14" customFormat="false" ht="11.45" hidden="false" customHeight="true" outlineLevel="0" collapsed="false">
      <c r="A14" s="84" t="n">
        <f aca="false">IF(C14&lt;&gt;"",COUNTA($C$11:C14),"")</f>
        <v>4</v>
      </c>
      <c r="B14" s="178" t="s">
        <v>501</v>
      </c>
      <c r="C14" s="133" t="n">
        <v>4</v>
      </c>
      <c r="D14" s="133" t="n">
        <v>0</v>
      </c>
      <c r="E14" s="133" t="n">
        <v>1</v>
      </c>
      <c r="F14" s="133" t="n">
        <v>1</v>
      </c>
      <c r="G14" s="133" t="n">
        <v>0</v>
      </c>
      <c r="H14" s="133" t="n">
        <v>1</v>
      </c>
      <c r="I14" s="133" t="n">
        <v>1</v>
      </c>
      <c r="J14" s="182" t="s">
        <v>529</v>
      </c>
    </row>
    <row r="15" customFormat="false" ht="15" hidden="false" customHeight="true" outlineLevel="0" collapsed="false">
      <c r="A15" s="84" t="n">
        <f aca="false">IF(C15&lt;&gt;"",COUNTA($C$11:C15),"")</f>
        <v>5</v>
      </c>
      <c r="B15" s="177" t="s">
        <v>520</v>
      </c>
      <c r="C15" s="133" t="n">
        <v>9</v>
      </c>
      <c r="D15" s="133" t="n">
        <v>3</v>
      </c>
      <c r="E15" s="133" t="n">
        <v>0</v>
      </c>
      <c r="F15" s="133" t="n">
        <v>0</v>
      </c>
      <c r="G15" s="133" t="n">
        <v>0</v>
      </c>
      <c r="H15" s="133" t="n">
        <v>3</v>
      </c>
      <c r="I15" s="133" t="n">
        <v>3</v>
      </c>
      <c r="J15" s="182" t="s">
        <v>530</v>
      </c>
    </row>
    <row r="16" customFormat="false" ht="15" hidden="false" customHeight="true" outlineLevel="0" collapsed="false">
      <c r="A16" s="84" t="n">
        <f aca="false">IF(C16&lt;&gt;"",COUNTA($C$11:C16),"")</f>
        <v>6</v>
      </c>
      <c r="B16" s="177" t="s">
        <v>503</v>
      </c>
      <c r="C16" s="133" t="n">
        <v>12</v>
      </c>
      <c r="D16" s="133" t="n">
        <v>6</v>
      </c>
      <c r="E16" s="133" t="n">
        <v>0</v>
      </c>
      <c r="F16" s="133" t="n">
        <v>0</v>
      </c>
      <c r="G16" s="133" t="n">
        <v>0</v>
      </c>
      <c r="H16" s="133" t="n">
        <v>5</v>
      </c>
      <c r="I16" s="133" t="n">
        <v>1</v>
      </c>
      <c r="J16" s="182" t="s">
        <v>531</v>
      </c>
    </row>
    <row r="17" customFormat="false" ht="11.45" hidden="false" customHeight="true" outlineLevel="0" collapsed="false">
      <c r="A17" s="84" t="n">
        <f aca="false">IF(C17&lt;&gt;"",COUNTA($C$11:C17),"")</f>
        <v>7</v>
      </c>
      <c r="B17" s="178" t="s">
        <v>504</v>
      </c>
      <c r="C17" s="133" t="n">
        <v>3</v>
      </c>
      <c r="D17" s="133" t="n">
        <v>1</v>
      </c>
      <c r="E17" s="133" t="n">
        <v>0</v>
      </c>
      <c r="F17" s="133" t="n">
        <v>0</v>
      </c>
      <c r="G17" s="133" t="n">
        <v>0</v>
      </c>
      <c r="H17" s="133" t="n">
        <v>1</v>
      </c>
      <c r="I17" s="133" t="n">
        <v>1</v>
      </c>
      <c r="J17" s="182" t="s">
        <v>531</v>
      </c>
    </row>
    <row r="18" customFormat="false" ht="15" hidden="false" customHeight="true" outlineLevel="0" collapsed="false">
      <c r="A18" s="84" t="n">
        <f aca="false">IF(C18&lt;&gt;"",COUNTA($C$11:C18),"")</f>
        <v>8</v>
      </c>
      <c r="B18" s="177" t="s">
        <v>505</v>
      </c>
      <c r="C18" s="133" t="n">
        <v>9</v>
      </c>
      <c r="D18" s="133" t="n">
        <v>5</v>
      </c>
      <c r="E18" s="133" t="n">
        <v>0</v>
      </c>
      <c r="F18" s="133" t="n">
        <v>0</v>
      </c>
      <c r="G18" s="133" t="n">
        <v>0</v>
      </c>
      <c r="H18" s="133" t="n">
        <v>3</v>
      </c>
      <c r="I18" s="133" t="n">
        <v>1</v>
      </c>
      <c r="J18" s="182" t="s">
        <v>532</v>
      </c>
    </row>
    <row r="19" customFormat="false" ht="11.45" hidden="false" customHeight="true" outlineLevel="0" collapsed="false">
      <c r="A19" s="84" t="n">
        <f aca="false">IF(C19&lt;&gt;"",COUNTA($C$11:C19),"")</f>
        <v>9</v>
      </c>
      <c r="B19" s="178" t="s">
        <v>506</v>
      </c>
      <c r="C19" s="133" t="n">
        <v>2</v>
      </c>
      <c r="D19" s="133" t="n">
        <v>1</v>
      </c>
      <c r="E19" s="133" t="n">
        <v>0</v>
      </c>
      <c r="F19" s="133" t="n">
        <v>0</v>
      </c>
      <c r="G19" s="133" t="n">
        <v>0</v>
      </c>
      <c r="H19" s="133" t="n">
        <v>1</v>
      </c>
      <c r="I19" s="133" t="n">
        <v>0</v>
      </c>
      <c r="J19" s="182"/>
    </row>
    <row r="20" customFormat="false" ht="15" hidden="false" customHeight="true" outlineLevel="0" collapsed="false">
      <c r="A20" s="84" t="n">
        <f aca="false">IF(C20&lt;&gt;"",COUNTA($C$11:C20),"")</f>
        <v>10</v>
      </c>
      <c r="B20" s="177" t="s">
        <v>507</v>
      </c>
      <c r="C20" s="133" t="n">
        <v>11</v>
      </c>
      <c r="D20" s="133" t="n">
        <v>4</v>
      </c>
      <c r="E20" s="133" t="n">
        <v>0</v>
      </c>
      <c r="F20" s="133" t="n">
        <v>0</v>
      </c>
      <c r="G20" s="133" t="n">
        <v>1</v>
      </c>
      <c r="H20" s="133" t="n">
        <v>4</v>
      </c>
      <c r="I20" s="133" t="n">
        <v>2</v>
      </c>
      <c r="J20" s="182" t="s">
        <v>529</v>
      </c>
    </row>
    <row r="21" customFormat="false" ht="11.45" hidden="false" customHeight="true" outlineLevel="0" collapsed="false">
      <c r="A21" s="84" t="n">
        <f aca="false">IF(C21&lt;&gt;"",COUNTA($C$11:C21),"")</f>
        <v>11</v>
      </c>
      <c r="B21" s="178" t="s">
        <v>508</v>
      </c>
      <c r="C21" s="133" t="n">
        <v>2</v>
      </c>
      <c r="D21" s="133" t="n">
        <v>1</v>
      </c>
      <c r="E21" s="133" t="n">
        <v>0</v>
      </c>
      <c r="F21" s="133" t="n">
        <v>0</v>
      </c>
      <c r="G21" s="133" t="n">
        <v>1</v>
      </c>
      <c r="H21" s="133" t="n">
        <v>0</v>
      </c>
      <c r="I21" s="133" t="n">
        <v>0</v>
      </c>
      <c r="J21" s="182"/>
    </row>
    <row r="22" customFormat="false" ht="15" hidden="false" customHeight="true" outlineLevel="0" collapsed="false">
      <c r="A22" s="84" t="n">
        <f aca="false">IF(C22&lt;&gt;"",COUNTA($C$11:C22),"")</f>
        <v>12</v>
      </c>
      <c r="B22" s="177" t="s">
        <v>509</v>
      </c>
      <c r="C22" s="133" t="n">
        <v>10</v>
      </c>
      <c r="D22" s="133" t="n">
        <v>4</v>
      </c>
      <c r="E22" s="133" t="n">
        <v>0</v>
      </c>
      <c r="F22" s="133" t="n">
        <v>0</v>
      </c>
      <c r="G22" s="133" t="n">
        <v>0</v>
      </c>
      <c r="H22" s="133" t="n">
        <v>4</v>
      </c>
      <c r="I22" s="133" t="n">
        <v>2</v>
      </c>
      <c r="J22" s="182" t="s">
        <v>533</v>
      </c>
    </row>
    <row r="23" customFormat="false" ht="20.1" hidden="false" customHeight="true" outlineLevel="0" collapsed="false">
      <c r="A23" s="84" t="n">
        <f aca="false">IF(C23&lt;&gt;"",COUNTA($C$11:C23),"")</f>
        <v>13</v>
      </c>
      <c r="B23" s="179" t="s">
        <v>510</v>
      </c>
      <c r="C23" s="135" t="n">
        <v>82</v>
      </c>
      <c r="D23" s="135" t="n">
        <v>32</v>
      </c>
      <c r="E23" s="135" t="n">
        <v>3</v>
      </c>
      <c r="F23" s="135" t="n">
        <v>2</v>
      </c>
      <c r="G23" s="135" t="n">
        <v>2</v>
      </c>
      <c r="H23" s="135" t="n">
        <v>30</v>
      </c>
      <c r="I23" s="135" t="n">
        <v>13</v>
      </c>
      <c r="J23" s="181"/>
    </row>
    <row r="24" customFormat="false" ht="11.45" hidden="false" customHeight="true" outlineLevel="0" collapsed="false">
      <c r="A24" s="181"/>
      <c r="B24" s="181"/>
    </row>
  </sheetData>
  <mergeCells count="15">
    <mergeCell ref="A1:B1"/>
    <mergeCell ref="C1:J1"/>
    <mergeCell ref="A2:B2"/>
    <mergeCell ref="C2:J2"/>
    <mergeCell ref="A3:A8"/>
    <mergeCell ref="B3:B8"/>
    <mergeCell ref="C3:C8"/>
    <mergeCell ref="D3:J3"/>
    <mergeCell ref="D4:D8"/>
    <mergeCell ref="E4:E8"/>
    <mergeCell ref="F4:F8"/>
    <mergeCell ref="G4:G8"/>
    <mergeCell ref="H4:H8"/>
    <mergeCell ref="I4:J8"/>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73" colorId="64" zoomScale="140" zoomScaleNormal="140" zoomScalePageLayoutView="100" workbookViewId="0">
      <selection pane="topLeft" activeCell="K66" activeCellId="0" sqref="K66:K9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8.7"/>
    <col collapsed="false" customWidth="true" hidden="false" outlineLevel="0" max="5" min="4" style="73" width="7.28"/>
    <col collapsed="false" customWidth="true" hidden="false" outlineLevel="0" max="6" min="6" style="73" width="7.7"/>
    <col collapsed="false" customWidth="true" hidden="false" outlineLevel="0" max="11" min="7" style="73" width="7.28"/>
    <col collapsed="false" customWidth="false" hidden="false" outlineLevel="0" max="257" min="12" style="73" width="11.42"/>
  </cols>
  <sheetData>
    <row r="1" s="173" customFormat="true" ht="24.95" hidden="false" customHeight="true" outlineLevel="0" collapsed="false">
      <c r="A1" s="68" t="s">
        <v>86</v>
      </c>
      <c r="B1" s="68"/>
      <c r="C1" s="68"/>
      <c r="D1" s="69" t="s">
        <v>485</v>
      </c>
      <c r="E1" s="69"/>
      <c r="F1" s="69"/>
      <c r="G1" s="69"/>
      <c r="H1" s="69"/>
      <c r="I1" s="69"/>
      <c r="J1" s="69"/>
      <c r="K1" s="69"/>
    </row>
    <row r="2" customFormat="false" ht="35.1" hidden="false" customHeight="true" outlineLevel="0" collapsed="false">
      <c r="A2" s="184" t="s">
        <v>534</v>
      </c>
      <c r="B2" s="184"/>
      <c r="C2" s="184"/>
      <c r="D2" s="72" t="s">
        <v>535</v>
      </c>
      <c r="E2" s="72"/>
      <c r="F2" s="72"/>
      <c r="G2" s="72"/>
      <c r="H2" s="72"/>
      <c r="I2" s="72"/>
      <c r="J2" s="72"/>
      <c r="K2" s="72"/>
    </row>
    <row r="3" customFormat="false" ht="11.45" hidden="false" customHeight="true" outlineLevel="0" collapsed="false">
      <c r="A3" s="90" t="s">
        <v>115</v>
      </c>
      <c r="B3" s="75" t="s">
        <v>488</v>
      </c>
      <c r="C3" s="75" t="s">
        <v>145</v>
      </c>
      <c r="D3" s="75" t="s">
        <v>160</v>
      </c>
      <c r="E3" s="111" t="s">
        <v>263</v>
      </c>
      <c r="F3" s="111"/>
      <c r="G3" s="111"/>
      <c r="H3" s="111"/>
      <c r="I3" s="111"/>
      <c r="J3" s="111"/>
      <c r="K3" s="111"/>
    </row>
    <row r="4" customFormat="false" ht="11.45" hidden="false" customHeight="true" outlineLevel="0" collapsed="false">
      <c r="A4" s="90"/>
      <c r="B4" s="75"/>
      <c r="C4" s="75"/>
      <c r="D4" s="75"/>
      <c r="E4" s="75" t="s">
        <v>536</v>
      </c>
      <c r="F4" s="75" t="s">
        <v>210</v>
      </c>
      <c r="G4" s="75" t="s">
        <v>211</v>
      </c>
      <c r="H4" s="75" t="s">
        <v>264</v>
      </c>
      <c r="I4" s="75" t="s">
        <v>213</v>
      </c>
      <c r="J4" s="75" t="s">
        <v>214</v>
      </c>
      <c r="K4" s="111" t="s">
        <v>265</v>
      </c>
    </row>
    <row r="5" customFormat="false" ht="11.45" hidden="false" customHeight="true" outlineLevel="0" collapsed="false">
      <c r="A5" s="90"/>
      <c r="B5" s="75"/>
      <c r="C5" s="75"/>
      <c r="D5" s="75"/>
      <c r="E5" s="75"/>
      <c r="F5" s="75"/>
      <c r="G5" s="75"/>
      <c r="H5" s="75"/>
      <c r="I5" s="75"/>
      <c r="J5" s="75"/>
      <c r="K5" s="111"/>
    </row>
    <row r="6" customFormat="false" ht="11.45" hidden="false" customHeight="true" outlineLevel="0" collapsed="false">
      <c r="A6" s="90"/>
      <c r="B6" s="75"/>
      <c r="C6" s="75"/>
      <c r="D6" s="75"/>
      <c r="E6" s="75"/>
      <c r="F6" s="75"/>
      <c r="G6" s="75"/>
      <c r="H6" s="75"/>
      <c r="I6" s="75"/>
      <c r="J6" s="75"/>
      <c r="K6" s="111"/>
    </row>
    <row r="7" customFormat="false" ht="11.45" hidden="false" customHeight="true" outlineLevel="0" collapsed="false">
      <c r="A7" s="90"/>
      <c r="B7" s="75"/>
      <c r="C7" s="75"/>
      <c r="D7" s="75"/>
      <c r="E7" s="75"/>
      <c r="F7" s="75"/>
      <c r="G7" s="75"/>
      <c r="H7" s="75"/>
      <c r="I7" s="75"/>
      <c r="J7" s="75"/>
      <c r="K7" s="111"/>
    </row>
    <row r="8" customFormat="false" ht="11.45" hidden="false" customHeight="true" outlineLevel="0" collapsed="false">
      <c r="A8" s="90"/>
      <c r="B8" s="75"/>
      <c r="C8" s="75"/>
      <c r="D8" s="75"/>
      <c r="E8" s="75"/>
      <c r="F8" s="75"/>
      <c r="G8" s="75"/>
      <c r="H8" s="75"/>
      <c r="I8" s="75"/>
      <c r="J8" s="75"/>
      <c r="K8" s="111"/>
    </row>
    <row r="9" customFormat="false" ht="11.45" hidden="false" customHeight="true" outlineLevel="0" collapsed="false">
      <c r="A9" s="90"/>
      <c r="B9" s="75"/>
      <c r="C9" s="75"/>
      <c r="D9" s="75"/>
      <c r="E9" s="75"/>
      <c r="F9" s="75"/>
      <c r="G9" s="75"/>
      <c r="H9" s="75"/>
      <c r="I9" s="75"/>
      <c r="J9" s="75"/>
      <c r="K9" s="111"/>
    </row>
    <row r="10" customFormat="false" ht="11.45" hidden="false" customHeight="true" outlineLevel="0" collapsed="false">
      <c r="A10" s="78" t="n">
        <v>1</v>
      </c>
      <c r="B10" s="79" t="n">
        <v>2</v>
      </c>
      <c r="C10" s="80" t="n">
        <v>3</v>
      </c>
      <c r="D10" s="80" t="n">
        <v>4</v>
      </c>
      <c r="E10" s="80" t="n">
        <v>5</v>
      </c>
      <c r="F10" s="80" t="n">
        <v>6</v>
      </c>
      <c r="G10" s="79" t="n">
        <v>7</v>
      </c>
      <c r="H10" s="80" t="n">
        <v>8</v>
      </c>
      <c r="I10" s="80" t="n">
        <v>9</v>
      </c>
      <c r="J10" s="80" t="n">
        <v>10</v>
      </c>
      <c r="K10" s="81" t="n">
        <v>11</v>
      </c>
    </row>
    <row r="11" customFormat="false" ht="30" hidden="false" customHeight="true" outlineLevel="0" collapsed="false">
      <c r="B11" s="92"/>
      <c r="C11" s="185"/>
      <c r="D11" s="186" t="s">
        <v>146</v>
      </c>
      <c r="E11" s="186"/>
      <c r="F11" s="186"/>
      <c r="G11" s="186"/>
      <c r="H11" s="186"/>
      <c r="I11" s="186"/>
      <c r="J11" s="186"/>
      <c r="K11" s="186"/>
    </row>
    <row r="12" customFormat="false" ht="11.45" hidden="false" customHeight="true" outlineLevel="0" collapsed="false">
      <c r="A12" s="84" t="n">
        <f aca="false">IF(C12&lt;&gt;"",COUNTA($C$12:C12),"")</f>
        <v>1</v>
      </c>
      <c r="B12" s="95" t="s">
        <v>498</v>
      </c>
      <c r="C12" s="187" t="s">
        <v>148</v>
      </c>
      <c r="D12" s="86" t="n">
        <v>17423</v>
      </c>
      <c r="E12" s="86" t="n">
        <v>6006</v>
      </c>
      <c r="F12" s="86" t="n">
        <v>3062</v>
      </c>
      <c r="G12" s="86" t="n">
        <v>4681</v>
      </c>
      <c r="H12" s="86" t="n">
        <v>1978</v>
      </c>
      <c r="I12" s="86" t="n">
        <v>301</v>
      </c>
      <c r="J12" s="86" t="n">
        <v>1179</v>
      </c>
      <c r="K12" s="86" t="n">
        <v>216</v>
      </c>
    </row>
    <row r="13" customFormat="false" ht="11.45" hidden="false" customHeight="true" outlineLevel="0" collapsed="false">
      <c r="A13" s="84" t="n">
        <f aca="false">IF(C13&lt;&gt;"",COUNTA($C$12:C13),"")</f>
        <v>2</v>
      </c>
      <c r="B13" s="152"/>
      <c r="C13" s="187" t="s">
        <v>149</v>
      </c>
      <c r="D13" s="86" t="n">
        <v>8482</v>
      </c>
      <c r="E13" s="86" t="n">
        <v>2998</v>
      </c>
      <c r="F13" s="86" t="n">
        <v>1420</v>
      </c>
      <c r="G13" s="86" t="n">
        <v>2442</v>
      </c>
      <c r="H13" s="86" t="n">
        <v>990</v>
      </c>
      <c r="I13" s="86" t="n">
        <v>170</v>
      </c>
      <c r="J13" s="86" t="n">
        <v>368</v>
      </c>
      <c r="K13" s="86" t="n">
        <v>94</v>
      </c>
    </row>
    <row r="14" customFormat="false" ht="20.1" hidden="false" customHeight="true" outlineLevel="0" collapsed="false">
      <c r="A14" s="84" t="n">
        <f aca="false">IF(C14&lt;&gt;"",COUNTA($C$12:C14),"")</f>
        <v>3</v>
      </c>
      <c r="B14" s="95" t="s">
        <v>499</v>
      </c>
      <c r="C14" s="187" t="s">
        <v>148</v>
      </c>
      <c r="D14" s="86" t="n">
        <v>9592</v>
      </c>
      <c r="E14" s="86" t="n">
        <v>2926</v>
      </c>
      <c r="F14" s="86" t="n">
        <v>1835</v>
      </c>
      <c r="G14" s="86" t="n">
        <v>2983</v>
      </c>
      <c r="H14" s="86" t="n">
        <v>632</v>
      </c>
      <c r="I14" s="86" t="n">
        <v>326</v>
      </c>
      <c r="J14" s="86" t="n">
        <v>775</v>
      </c>
      <c r="K14" s="86" t="n">
        <v>115</v>
      </c>
    </row>
    <row r="15" customFormat="false" ht="11.45" hidden="false" customHeight="true" outlineLevel="0" collapsed="false">
      <c r="A15" s="84" t="n">
        <f aca="false">IF(C15&lt;&gt;"",COUNTA($C$12:C15),"")</f>
        <v>4</v>
      </c>
      <c r="B15" s="97"/>
      <c r="C15" s="187" t="s">
        <v>149</v>
      </c>
      <c r="D15" s="86" t="n">
        <v>4669</v>
      </c>
      <c r="E15" s="86" t="n">
        <v>1437</v>
      </c>
      <c r="F15" s="86" t="n">
        <v>891</v>
      </c>
      <c r="G15" s="86" t="n">
        <v>1522</v>
      </c>
      <c r="H15" s="86" t="n">
        <v>314</v>
      </c>
      <c r="I15" s="86" t="n">
        <v>168</v>
      </c>
      <c r="J15" s="86" t="n">
        <v>283</v>
      </c>
      <c r="K15" s="86" t="n">
        <v>54</v>
      </c>
    </row>
    <row r="16" customFormat="false" ht="20.1" hidden="false" customHeight="true" outlineLevel="0" collapsed="false">
      <c r="A16" s="84" t="n">
        <f aca="false">IF(C16&lt;&gt;"",COUNTA($C$12:C16),"")</f>
        <v>5</v>
      </c>
      <c r="B16" s="97" t="s">
        <v>537</v>
      </c>
      <c r="C16" s="187" t="s">
        <v>148</v>
      </c>
      <c r="D16" s="86" t="n">
        <v>23733</v>
      </c>
      <c r="E16" s="86" t="n">
        <v>8390</v>
      </c>
      <c r="F16" s="86" t="n">
        <v>6900</v>
      </c>
      <c r="G16" s="86" t="n">
        <v>5980</v>
      </c>
      <c r="H16" s="86" t="n">
        <v>1131</v>
      </c>
      <c r="I16" s="86" t="n">
        <v>0</v>
      </c>
      <c r="J16" s="86" t="n">
        <v>1277</v>
      </c>
      <c r="K16" s="86" t="n">
        <v>55</v>
      </c>
    </row>
    <row r="17" customFormat="false" ht="11.45" hidden="false" customHeight="true" outlineLevel="0" collapsed="false">
      <c r="A17" s="84" t="n">
        <f aca="false">IF(C17&lt;&gt;"",COUNTA($C$12:C17),"")</f>
        <v>6</v>
      </c>
      <c r="B17" s="97"/>
      <c r="C17" s="187" t="s">
        <v>149</v>
      </c>
      <c r="D17" s="86" t="n">
        <v>11641</v>
      </c>
      <c r="E17" s="86" t="n">
        <v>4147</v>
      </c>
      <c r="F17" s="86" t="n">
        <v>3220</v>
      </c>
      <c r="G17" s="86" t="n">
        <v>3214</v>
      </c>
      <c r="H17" s="86" t="n">
        <v>563</v>
      </c>
      <c r="I17" s="86" t="n">
        <v>0</v>
      </c>
      <c r="J17" s="86" t="n">
        <v>477</v>
      </c>
      <c r="K17" s="86" t="n">
        <v>20</v>
      </c>
    </row>
    <row r="18" customFormat="false" ht="11.45" hidden="false" customHeight="true" outlineLevel="0" collapsed="false">
      <c r="A18" s="84" t="n">
        <f aca="false">IF(C18&lt;&gt;"",COUNTA($C$12:C18),"")</f>
        <v>7</v>
      </c>
      <c r="B18" s="188" t="s">
        <v>538</v>
      </c>
      <c r="C18" s="187" t="s">
        <v>148</v>
      </c>
      <c r="D18" s="86" t="n">
        <v>6802</v>
      </c>
      <c r="E18" s="86" t="n">
        <v>2153</v>
      </c>
      <c r="F18" s="86" t="n">
        <v>1338</v>
      </c>
      <c r="G18" s="86" t="n">
        <v>2036</v>
      </c>
      <c r="H18" s="86" t="n">
        <v>765</v>
      </c>
      <c r="I18" s="86" t="n">
        <v>0</v>
      </c>
      <c r="J18" s="86" t="n">
        <v>455</v>
      </c>
      <c r="K18" s="86" t="n">
        <v>55</v>
      </c>
    </row>
    <row r="19" customFormat="false" ht="11.45" hidden="false" customHeight="true" outlineLevel="0" collapsed="false">
      <c r="A19" s="84" t="n">
        <f aca="false">IF(C19&lt;&gt;"",COUNTA($C$12:C19),"")</f>
        <v>8</v>
      </c>
      <c r="B19" s="97"/>
      <c r="C19" s="187" t="s">
        <v>149</v>
      </c>
      <c r="D19" s="86" t="n">
        <v>3290</v>
      </c>
      <c r="E19" s="86" t="n">
        <v>1069</v>
      </c>
      <c r="F19" s="86" t="n">
        <v>613</v>
      </c>
      <c r="G19" s="86" t="n">
        <v>1035</v>
      </c>
      <c r="H19" s="86" t="n">
        <v>388</v>
      </c>
      <c r="I19" s="86" t="n">
        <v>0</v>
      </c>
      <c r="J19" s="86" t="n">
        <v>165</v>
      </c>
      <c r="K19" s="86" t="n">
        <v>20</v>
      </c>
    </row>
    <row r="20" customFormat="false" ht="20.1" hidden="false" customHeight="true" outlineLevel="0" collapsed="false">
      <c r="A20" s="84" t="n">
        <f aca="false">IF(C20&lt;&gt;"",COUNTA($C$12:C20),"")</f>
        <v>9</v>
      </c>
      <c r="B20" s="95" t="s">
        <v>520</v>
      </c>
      <c r="C20" s="187" t="s">
        <v>148</v>
      </c>
      <c r="D20" s="86" t="n">
        <v>18302</v>
      </c>
      <c r="E20" s="86" t="n">
        <v>6878</v>
      </c>
      <c r="F20" s="86" t="n">
        <v>6167</v>
      </c>
      <c r="G20" s="86" t="n">
        <v>3789</v>
      </c>
      <c r="H20" s="86" t="n">
        <v>315</v>
      </c>
      <c r="I20" s="86" t="n">
        <v>0</v>
      </c>
      <c r="J20" s="86" t="n">
        <v>1153</v>
      </c>
      <c r="K20" s="86" t="n">
        <v>0</v>
      </c>
    </row>
    <row r="21" customFormat="false" ht="11.45" hidden="false" customHeight="true" outlineLevel="0" collapsed="false">
      <c r="A21" s="84" t="n">
        <f aca="false">IF(C21&lt;&gt;"",COUNTA($C$12:C21),"")</f>
        <v>10</v>
      </c>
      <c r="B21" s="152"/>
      <c r="C21" s="187" t="s">
        <v>149</v>
      </c>
      <c r="D21" s="86" t="n">
        <v>9028</v>
      </c>
      <c r="E21" s="86" t="n">
        <v>3439</v>
      </c>
      <c r="F21" s="86" t="n">
        <v>2925</v>
      </c>
      <c r="G21" s="86" t="n">
        <v>2085</v>
      </c>
      <c r="H21" s="86" t="n">
        <v>137</v>
      </c>
      <c r="I21" s="86" t="n">
        <v>0</v>
      </c>
      <c r="J21" s="86" t="n">
        <v>442</v>
      </c>
      <c r="K21" s="86" t="n">
        <v>0</v>
      </c>
    </row>
    <row r="22" customFormat="false" ht="20.1" hidden="false" customHeight="true" outlineLevel="0" collapsed="false">
      <c r="A22" s="84" t="n">
        <f aca="false">IF(C22&lt;&gt;"",COUNTA($C$12:C22),"")</f>
        <v>11</v>
      </c>
      <c r="B22" s="95" t="s">
        <v>503</v>
      </c>
      <c r="C22" s="187" t="s">
        <v>148</v>
      </c>
      <c r="D22" s="86" t="n">
        <v>18324</v>
      </c>
      <c r="E22" s="86" t="n">
        <v>6935</v>
      </c>
      <c r="F22" s="86" t="n">
        <v>6083</v>
      </c>
      <c r="G22" s="86" t="n">
        <v>3198</v>
      </c>
      <c r="H22" s="86" t="n">
        <v>1197</v>
      </c>
      <c r="I22" s="86" t="n">
        <v>0</v>
      </c>
      <c r="J22" s="86" t="n">
        <v>911</v>
      </c>
      <c r="K22" s="86" t="n">
        <v>0</v>
      </c>
    </row>
    <row r="23" customFormat="false" ht="11.45" hidden="false" customHeight="true" outlineLevel="0" collapsed="false">
      <c r="A23" s="84" t="n">
        <f aca="false">IF(C23&lt;&gt;"",COUNTA($C$12:C23),"")</f>
        <v>12</v>
      </c>
      <c r="B23" s="152"/>
      <c r="C23" s="187" t="s">
        <v>149</v>
      </c>
      <c r="D23" s="86" t="n">
        <v>9040</v>
      </c>
      <c r="E23" s="86" t="n">
        <v>3423</v>
      </c>
      <c r="F23" s="86" t="n">
        <v>2954</v>
      </c>
      <c r="G23" s="86" t="n">
        <v>1714</v>
      </c>
      <c r="H23" s="86" t="n">
        <v>603</v>
      </c>
      <c r="I23" s="86" t="n">
        <v>0</v>
      </c>
      <c r="J23" s="86" t="n">
        <v>346</v>
      </c>
      <c r="K23" s="86" t="n">
        <v>0</v>
      </c>
    </row>
    <row r="24" customFormat="false" ht="11.45" hidden="false" customHeight="true" outlineLevel="0" collapsed="false">
      <c r="A24" s="84" t="n">
        <f aca="false">IF(C24&lt;&gt;"",COUNTA($C$12:C24),"")</f>
        <v>13</v>
      </c>
      <c r="B24" s="188" t="s">
        <v>539</v>
      </c>
      <c r="C24" s="187" t="s">
        <v>148</v>
      </c>
      <c r="D24" s="86" t="n">
        <v>5356</v>
      </c>
      <c r="E24" s="86" t="n">
        <v>1869</v>
      </c>
      <c r="F24" s="86" t="n">
        <v>1308</v>
      </c>
      <c r="G24" s="86" t="n">
        <v>1039</v>
      </c>
      <c r="H24" s="86" t="n">
        <v>932</v>
      </c>
      <c r="I24" s="86" t="n">
        <v>0</v>
      </c>
      <c r="J24" s="86" t="n">
        <v>208</v>
      </c>
      <c r="K24" s="86" t="n">
        <v>0</v>
      </c>
    </row>
    <row r="25" customFormat="false" ht="11.45" hidden="false" customHeight="true" outlineLevel="0" collapsed="false">
      <c r="A25" s="84" t="n">
        <f aca="false">IF(C25&lt;&gt;"",COUNTA($C$12:C25),"")</f>
        <v>14</v>
      </c>
      <c r="B25" s="97"/>
      <c r="C25" s="187" t="s">
        <v>149</v>
      </c>
      <c r="D25" s="86" t="n">
        <v>2628</v>
      </c>
      <c r="E25" s="86" t="n">
        <v>900</v>
      </c>
      <c r="F25" s="86" t="n">
        <v>640</v>
      </c>
      <c r="G25" s="86" t="n">
        <v>538</v>
      </c>
      <c r="H25" s="86" t="n">
        <v>471</v>
      </c>
      <c r="I25" s="86" t="n">
        <v>0</v>
      </c>
      <c r="J25" s="86" t="n">
        <v>79</v>
      </c>
      <c r="K25" s="86" t="n">
        <v>0</v>
      </c>
    </row>
    <row r="26" customFormat="false" ht="20.1" hidden="false" customHeight="true" outlineLevel="0" collapsed="false">
      <c r="A26" s="84" t="n">
        <f aca="false">IF(C26&lt;&gt;"",COUNTA($C$12:C26),"")</f>
        <v>15</v>
      </c>
      <c r="B26" s="95" t="s">
        <v>505</v>
      </c>
      <c r="C26" s="187" t="s">
        <v>148</v>
      </c>
      <c r="D26" s="86" t="n">
        <v>13911</v>
      </c>
      <c r="E26" s="86" t="n">
        <v>5074</v>
      </c>
      <c r="F26" s="86" t="n">
        <v>4439</v>
      </c>
      <c r="G26" s="86" t="n">
        <v>3195</v>
      </c>
      <c r="H26" s="86" t="n">
        <v>383</v>
      </c>
      <c r="I26" s="86" t="n">
        <v>0</v>
      </c>
      <c r="J26" s="86" t="n">
        <v>820</v>
      </c>
      <c r="K26" s="86" t="n">
        <v>0</v>
      </c>
    </row>
    <row r="27" customFormat="false" ht="11.45" hidden="false" customHeight="true" outlineLevel="0" collapsed="false">
      <c r="A27" s="84" t="n">
        <f aca="false">IF(C27&lt;&gt;"",COUNTA($C$12:C27),"")</f>
        <v>16</v>
      </c>
      <c r="B27" s="152"/>
      <c r="C27" s="187" t="s">
        <v>149</v>
      </c>
      <c r="D27" s="86" t="n">
        <v>6845</v>
      </c>
      <c r="E27" s="86" t="n">
        <v>2495</v>
      </c>
      <c r="F27" s="86" t="n">
        <v>2123</v>
      </c>
      <c r="G27" s="86" t="n">
        <v>1724</v>
      </c>
      <c r="H27" s="86" t="n">
        <v>179</v>
      </c>
      <c r="I27" s="86" t="n">
        <v>0</v>
      </c>
      <c r="J27" s="86" t="n">
        <v>324</v>
      </c>
      <c r="K27" s="86" t="n">
        <v>0</v>
      </c>
    </row>
    <row r="28" customFormat="false" ht="11.45" hidden="false" customHeight="true" outlineLevel="0" collapsed="false">
      <c r="A28" s="84" t="n">
        <f aca="false">IF(C28&lt;&gt;"",COUNTA($C$12:C28),"")</f>
        <v>17</v>
      </c>
      <c r="B28" s="188" t="s">
        <v>540</v>
      </c>
      <c r="C28" s="187" t="s">
        <v>148</v>
      </c>
      <c r="D28" s="86" t="n">
        <v>3493</v>
      </c>
      <c r="E28" s="86" t="n">
        <v>1196</v>
      </c>
      <c r="F28" s="86" t="n">
        <v>667</v>
      </c>
      <c r="G28" s="86" t="n">
        <v>938</v>
      </c>
      <c r="H28" s="86" t="n">
        <v>383</v>
      </c>
      <c r="I28" s="86" t="n">
        <v>0</v>
      </c>
      <c r="J28" s="86" t="n">
        <v>309</v>
      </c>
      <c r="K28" s="86" t="n">
        <v>0</v>
      </c>
    </row>
    <row r="29" customFormat="false" ht="11.45" hidden="false" customHeight="true" outlineLevel="0" collapsed="false">
      <c r="A29" s="84" t="n">
        <f aca="false">IF(C29&lt;&gt;"",COUNTA($C$12:C29),"")</f>
        <v>18</v>
      </c>
      <c r="B29" s="97"/>
      <c r="C29" s="187" t="s">
        <v>149</v>
      </c>
      <c r="D29" s="86" t="n">
        <v>1739</v>
      </c>
      <c r="E29" s="86" t="n">
        <v>594</v>
      </c>
      <c r="F29" s="86" t="n">
        <v>335</v>
      </c>
      <c r="G29" s="86" t="n">
        <v>517</v>
      </c>
      <c r="H29" s="86" t="n">
        <v>179</v>
      </c>
      <c r="I29" s="86" t="n">
        <v>0</v>
      </c>
      <c r="J29" s="86" t="n">
        <v>114</v>
      </c>
      <c r="K29" s="86" t="n">
        <v>0</v>
      </c>
    </row>
    <row r="30" customFormat="false" ht="20.1" hidden="false" customHeight="true" outlineLevel="0" collapsed="false">
      <c r="A30" s="84" t="n">
        <f aca="false">IF(C30&lt;&gt;"",COUNTA($C$12:C30),"")</f>
        <v>19</v>
      </c>
      <c r="B30" s="95" t="s">
        <v>507</v>
      </c>
      <c r="C30" s="187" t="s">
        <v>148</v>
      </c>
      <c r="D30" s="86" t="n">
        <v>20504</v>
      </c>
      <c r="E30" s="86" t="n">
        <v>7310</v>
      </c>
      <c r="F30" s="86" t="n">
        <v>6074</v>
      </c>
      <c r="G30" s="86" t="n">
        <v>4302</v>
      </c>
      <c r="H30" s="86" t="n">
        <v>1085</v>
      </c>
      <c r="I30" s="86" t="n">
        <v>308</v>
      </c>
      <c r="J30" s="86" t="n">
        <v>1366</v>
      </c>
      <c r="K30" s="86" t="n">
        <v>59</v>
      </c>
    </row>
    <row r="31" customFormat="false" ht="11.45" hidden="false" customHeight="true" outlineLevel="0" collapsed="false">
      <c r="A31" s="84" t="n">
        <f aca="false">IF(C31&lt;&gt;"",COUNTA($C$12:C31),"")</f>
        <v>20</v>
      </c>
      <c r="B31" s="152"/>
      <c r="C31" s="187" t="s">
        <v>149</v>
      </c>
      <c r="D31" s="86" t="n">
        <v>9976</v>
      </c>
      <c r="E31" s="86" t="n">
        <v>3585</v>
      </c>
      <c r="F31" s="86" t="n">
        <v>2932</v>
      </c>
      <c r="G31" s="86" t="n">
        <v>2290</v>
      </c>
      <c r="H31" s="86" t="n">
        <v>543</v>
      </c>
      <c r="I31" s="86" t="n">
        <v>151</v>
      </c>
      <c r="J31" s="86" t="n">
        <v>455</v>
      </c>
      <c r="K31" s="86" t="n">
        <v>20</v>
      </c>
    </row>
    <row r="32" customFormat="false" ht="11.45" hidden="false" customHeight="true" outlineLevel="0" collapsed="false">
      <c r="A32" s="84" t="n">
        <f aca="false">IF(C32&lt;&gt;"",COUNTA($C$12:C32),"")</f>
        <v>21</v>
      </c>
      <c r="B32" s="188" t="s">
        <v>541</v>
      </c>
      <c r="C32" s="187" t="s">
        <v>148</v>
      </c>
      <c r="D32" s="86" t="n">
        <v>5510</v>
      </c>
      <c r="E32" s="86" t="n">
        <v>1722</v>
      </c>
      <c r="F32" s="86" t="n">
        <v>877</v>
      </c>
      <c r="G32" s="86" t="n">
        <v>1412</v>
      </c>
      <c r="H32" s="86" t="n">
        <v>771</v>
      </c>
      <c r="I32" s="86" t="n">
        <v>308</v>
      </c>
      <c r="J32" s="86" t="n">
        <v>361</v>
      </c>
      <c r="K32" s="86" t="n">
        <v>59</v>
      </c>
    </row>
    <row r="33" customFormat="false" ht="11.45" hidden="false" customHeight="true" outlineLevel="0" collapsed="false">
      <c r="A33" s="84" t="n">
        <f aca="false">IF(C33&lt;&gt;"",COUNTA($C$12:C33),"")</f>
        <v>22</v>
      </c>
      <c r="B33" s="97"/>
      <c r="C33" s="187" t="s">
        <v>149</v>
      </c>
      <c r="D33" s="86" t="n">
        <v>2690</v>
      </c>
      <c r="E33" s="86" t="n">
        <v>870</v>
      </c>
      <c r="F33" s="86" t="n">
        <v>418</v>
      </c>
      <c r="G33" s="86" t="n">
        <v>707</v>
      </c>
      <c r="H33" s="86" t="n">
        <v>394</v>
      </c>
      <c r="I33" s="86" t="n">
        <v>151</v>
      </c>
      <c r="J33" s="86" t="n">
        <v>130</v>
      </c>
      <c r="K33" s="86" t="n">
        <v>20</v>
      </c>
    </row>
    <row r="34" customFormat="false" ht="20.1" hidden="false" customHeight="true" outlineLevel="0" collapsed="false">
      <c r="A34" s="84" t="n">
        <f aca="false">IF(C34&lt;&gt;"",COUNTA($C$12:C34),"")</f>
        <v>23</v>
      </c>
      <c r="B34" s="95" t="s">
        <v>509</v>
      </c>
      <c r="C34" s="187" t="s">
        <v>148</v>
      </c>
      <c r="D34" s="86" t="n">
        <v>18193</v>
      </c>
      <c r="E34" s="86" t="n">
        <v>6628</v>
      </c>
      <c r="F34" s="86" t="n">
        <v>6543</v>
      </c>
      <c r="G34" s="86" t="n">
        <v>4000</v>
      </c>
      <c r="H34" s="86" t="n">
        <v>0</v>
      </c>
      <c r="I34" s="86" t="n">
        <v>0</v>
      </c>
      <c r="J34" s="86" t="n">
        <v>1022</v>
      </c>
      <c r="K34" s="86" t="n">
        <v>0</v>
      </c>
    </row>
    <row r="35" customFormat="false" ht="11.45" hidden="false" customHeight="true" outlineLevel="0" collapsed="false">
      <c r="A35" s="84" t="n">
        <f aca="false">IF(C35&lt;&gt;"",COUNTA($C$12:C35),"")</f>
        <v>24</v>
      </c>
      <c r="B35" s="97"/>
      <c r="C35" s="187" t="s">
        <v>149</v>
      </c>
      <c r="D35" s="86" t="n">
        <v>9007</v>
      </c>
      <c r="E35" s="86" t="n">
        <v>3291</v>
      </c>
      <c r="F35" s="86" t="n">
        <v>3138</v>
      </c>
      <c r="G35" s="86" t="n">
        <v>2202</v>
      </c>
      <c r="H35" s="86" t="n">
        <v>0</v>
      </c>
      <c r="I35" s="86" t="n">
        <v>0</v>
      </c>
      <c r="J35" s="86" t="n">
        <v>376</v>
      </c>
      <c r="K35" s="86" t="n">
        <v>0</v>
      </c>
    </row>
    <row r="36" customFormat="false" ht="20.1" hidden="false" customHeight="true" outlineLevel="0" collapsed="false">
      <c r="A36" s="84" t="n">
        <f aca="false">IF(C36&lt;&gt;"",COUNTA($C$12:C36),"")</f>
        <v>25</v>
      </c>
      <c r="B36" s="101" t="s">
        <v>542</v>
      </c>
      <c r="C36" s="189" t="s">
        <v>152</v>
      </c>
      <c r="D36" s="88" t="n">
        <v>139982</v>
      </c>
      <c r="E36" s="88" t="n">
        <v>50147</v>
      </c>
      <c r="F36" s="88" t="n">
        <v>41103</v>
      </c>
      <c r="G36" s="88" t="n">
        <v>32128</v>
      </c>
      <c r="H36" s="88" t="n">
        <v>6721</v>
      </c>
      <c r="I36" s="88" t="n">
        <v>935</v>
      </c>
      <c r="J36" s="88" t="n">
        <v>8503</v>
      </c>
      <c r="K36" s="88" t="n">
        <v>445</v>
      </c>
    </row>
    <row r="37" customFormat="false" ht="11.45" hidden="false" customHeight="true" outlineLevel="0" collapsed="false">
      <c r="A37" s="84" t="n">
        <f aca="false">IF(C37&lt;&gt;"",COUNTA($C$12:C37),"")</f>
        <v>26</v>
      </c>
      <c r="B37" s="101"/>
      <c r="C37" s="189" t="s">
        <v>149</v>
      </c>
      <c r="D37" s="88" t="n">
        <v>68688</v>
      </c>
      <c r="E37" s="88" t="n">
        <v>24815</v>
      </c>
      <c r="F37" s="88" t="n">
        <v>19603</v>
      </c>
      <c r="G37" s="88" t="n">
        <v>17193</v>
      </c>
      <c r="H37" s="88" t="n">
        <v>3329</v>
      </c>
      <c r="I37" s="88" t="n">
        <v>489</v>
      </c>
      <c r="J37" s="88" t="n">
        <v>3071</v>
      </c>
      <c r="K37" s="88" t="n">
        <v>188</v>
      </c>
    </row>
    <row r="38" customFormat="false" ht="30" hidden="false" customHeight="true" outlineLevel="0" collapsed="false">
      <c r="A38" s="84" t="str">
        <f aca="false">IF(C38&lt;&gt;"",COUNTA($C$12:C38),"")</f>
        <v/>
      </c>
      <c r="B38" s="97"/>
      <c r="C38" s="187"/>
      <c r="D38" s="190" t="s">
        <v>543</v>
      </c>
      <c r="E38" s="190"/>
      <c r="F38" s="190"/>
      <c r="G38" s="190"/>
      <c r="H38" s="190"/>
      <c r="I38" s="190"/>
      <c r="J38" s="190"/>
      <c r="K38" s="190"/>
      <c r="L38" s="191"/>
    </row>
    <row r="39" customFormat="false" ht="11.45" hidden="false" customHeight="true" outlineLevel="0" collapsed="false">
      <c r="A39" s="84" t="n">
        <f aca="false">IF(C39&lt;&gt;"",COUNTA($C$12:C39),"")</f>
        <v>27</v>
      </c>
      <c r="B39" s="95" t="s">
        <v>498</v>
      </c>
      <c r="C39" s="187" t="s">
        <v>148</v>
      </c>
      <c r="D39" s="86" t="n">
        <v>13471</v>
      </c>
      <c r="E39" s="86" t="n">
        <v>5086</v>
      </c>
      <c r="F39" s="86" t="n">
        <v>2699</v>
      </c>
      <c r="G39" s="86" t="n">
        <v>2798</v>
      </c>
      <c r="H39" s="86" t="n">
        <v>1597</v>
      </c>
      <c r="I39" s="86" t="s">
        <v>24</v>
      </c>
      <c r="J39" s="86" t="n">
        <v>1075</v>
      </c>
      <c r="K39" s="86" t="n">
        <v>216</v>
      </c>
    </row>
    <row r="40" customFormat="false" ht="11.45" hidden="false" customHeight="true" outlineLevel="0" collapsed="false">
      <c r="A40" s="84" t="n">
        <f aca="false">IF(C40&lt;&gt;"",COUNTA($C$12:C40),"")</f>
        <v>28</v>
      </c>
      <c r="B40" s="152"/>
      <c r="C40" s="187" t="s">
        <v>149</v>
      </c>
      <c r="D40" s="86" t="n">
        <v>6519</v>
      </c>
      <c r="E40" s="86" t="n">
        <v>2522</v>
      </c>
      <c r="F40" s="86" t="n">
        <v>1246</v>
      </c>
      <c r="G40" s="86" t="n">
        <v>1527</v>
      </c>
      <c r="H40" s="86" t="n">
        <v>796</v>
      </c>
      <c r="I40" s="86" t="s">
        <v>24</v>
      </c>
      <c r="J40" s="86" t="n">
        <v>334</v>
      </c>
      <c r="K40" s="86" t="n">
        <v>94</v>
      </c>
    </row>
    <row r="41" customFormat="false" ht="20.1" hidden="false" customHeight="true" outlineLevel="0" collapsed="false">
      <c r="A41" s="84" t="n">
        <f aca="false">IF(C41&lt;&gt;"",COUNTA($C$12:C41),"")</f>
        <v>29</v>
      </c>
      <c r="B41" s="95" t="s">
        <v>499</v>
      </c>
      <c r="C41" s="187" t="s">
        <v>148</v>
      </c>
      <c r="D41" s="86" t="n">
        <v>7019</v>
      </c>
      <c r="E41" s="86" t="n">
        <v>2167</v>
      </c>
      <c r="F41" s="86" t="n">
        <v>1296</v>
      </c>
      <c r="G41" s="86" t="n">
        <v>2205</v>
      </c>
      <c r="H41" s="86" t="n">
        <v>548</v>
      </c>
      <c r="I41" s="86" t="s">
        <v>24</v>
      </c>
      <c r="J41" s="86" t="n">
        <v>688</v>
      </c>
      <c r="K41" s="86" t="n">
        <v>115</v>
      </c>
    </row>
    <row r="42" customFormat="false" ht="11.45" hidden="false" customHeight="true" outlineLevel="0" collapsed="false">
      <c r="A42" s="84" t="n">
        <f aca="false">IF(C42&lt;&gt;"",COUNTA($C$12:C42),"")</f>
        <v>30</v>
      </c>
      <c r="B42" s="97"/>
      <c r="C42" s="187" t="s">
        <v>149</v>
      </c>
      <c r="D42" s="86" t="n">
        <v>3383</v>
      </c>
      <c r="E42" s="86" t="n">
        <v>1064</v>
      </c>
      <c r="F42" s="86" t="n">
        <v>597</v>
      </c>
      <c r="G42" s="86" t="n">
        <v>1143</v>
      </c>
      <c r="H42" s="86" t="n">
        <v>281</v>
      </c>
      <c r="I42" s="86" t="s">
        <v>24</v>
      </c>
      <c r="J42" s="86" t="n">
        <v>244</v>
      </c>
      <c r="K42" s="86" t="n">
        <v>54</v>
      </c>
    </row>
    <row r="43" customFormat="false" ht="20.1" hidden="false" customHeight="true" outlineLevel="0" collapsed="false">
      <c r="A43" s="84" t="n">
        <f aca="false">IF(C43&lt;&gt;"",COUNTA($C$12:C43),"")</f>
        <v>31</v>
      </c>
      <c r="B43" s="97" t="s">
        <v>537</v>
      </c>
      <c r="C43" s="187" t="s">
        <v>148</v>
      </c>
      <c r="D43" s="86" t="n">
        <v>21370</v>
      </c>
      <c r="E43" s="86" t="n">
        <v>7345</v>
      </c>
      <c r="F43" s="86" t="n">
        <v>6420</v>
      </c>
      <c r="G43" s="86" t="n">
        <v>5465</v>
      </c>
      <c r="H43" s="86" t="n">
        <v>808</v>
      </c>
      <c r="I43" s="86" t="s">
        <v>24</v>
      </c>
      <c r="J43" s="86" t="n">
        <v>1277</v>
      </c>
      <c r="K43" s="86" t="n">
        <v>55</v>
      </c>
    </row>
    <row r="44" customFormat="false" ht="11.45" hidden="false" customHeight="true" outlineLevel="0" collapsed="false">
      <c r="A44" s="84" t="n">
        <f aca="false">IF(C44&lt;&gt;"",COUNTA($C$12:C44),"")</f>
        <v>32</v>
      </c>
      <c r="B44" s="97"/>
      <c r="C44" s="187" t="s">
        <v>149</v>
      </c>
      <c r="D44" s="86" t="n">
        <v>10491</v>
      </c>
      <c r="E44" s="86" t="n">
        <v>3634</v>
      </c>
      <c r="F44" s="86" t="n">
        <v>3007</v>
      </c>
      <c r="G44" s="86" t="n">
        <v>2958</v>
      </c>
      <c r="H44" s="86" t="n">
        <v>395</v>
      </c>
      <c r="I44" s="86" t="s">
        <v>24</v>
      </c>
      <c r="J44" s="86" t="n">
        <v>477</v>
      </c>
      <c r="K44" s="86" t="n">
        <v>20</v>
      </c>
    </row>
    <row r="45" customFormat="false" ht="11.45" hidden="false" customHeight="true" outlineLevel="0" collapsed="false">
      <c r="A45" s="84" t="n">
        <f aca="false">IF(C45&lt;&gt;"",COUNTA($C$12:C45),"")</f>
        <v>33</v>
      </c>
      <c r="B45" s="188" t="s">
        <v>538</v>
      </c>
      <c r="C45" s="187" t="s">
        <v>148</v>
      </c>
      <c r="D45" s="86" t="n">
        <v>5477</v>
      </c>
      <c r="E45" s="86" t="n">
        <v>1676</v>
      </c>
      <c r="F45" s="86" t="n">
        <v>1078</v>
      </c>
      <c r="G45" s="86" t="n">
        <v>1771</v>
      </c>
      <c r="H45" s="86" t="n">
        <v>442</v>
      </c>
      <c r="I45" s="86" t="s">
        <v>24</v>
      </c>
      <c r="J45" s="86" t="n">
        <v>455</v>
      </c>
      <c r="K45" s="86" t="n">
        <v>55</v>
      </c>
    </row>
    <row r="46" customFormat="false" ht="11.45" hidden="false" customHeight="true" outlineLevel="0" collapsed="false">
      <c r="A46" s="84" t="n">
        <f aca="false">IF(C46&lt;&gt;"",COUNTA($C$12:C46),"")</f>
        <v>34</v>
      </c>
      <c r="B46" s="97"/>
      <c r="C46" s="187" t="s">
        <v>149</v>
      </c>
      <c r="D46" s="86" t="n">
        <v>2632</v>
      </c>
      <c r="E46" s="86" t="n">
        <v>833</v>
      </c>
      <c r="F46" s="86" t="n">
        <v>492</v>
      </c>
      <c r="G46" s="86" t="n">
        <v>902</v>
      </c>
      <c r="H46" s="86" t="n">
        <v>220</v>
      </c>
      <c r="I46" s="86" t="s">
        <v>24</v>
      </c>
      <c r="J46" s="86" t="n">
        <v>165</v>
      </c>
      <c r="K46" s="86" t="n">
        <v>20</v>
      </c>
    </row>
    <row r="47" customFormat="false" ht="20.1" hidden="false" customHeight="true" outlineLevel="0" collapsed="false">
      <c r="A47" s="84" t="n">
        <f aca="false">IF(C47&lt;&gt;"",COUNTA($C$12:C47),"")</f>
        <v>35</v>
      </c>
      <c r="B47" s="95" t="s">
        <v>520</v>
      </c>
      <c r="C47" s="187" t="s">
        <v>148</v>
      </c>
      <c r="D47" s="86" t="n">
        <v>16798</v>
      </c>
      <c r="E47" s="86" t="n">
        <v>6289</v>
      </c>
      <c r="F47" s="86" t="n">
        <v>5792</v>
      </c>
      <c r="G47" s="86" t="n">
        <v>3696</v>
      </c>
      <c r="H47" s="86" t="n">
        <v>0</v>
      </c>
      <c r="I47" s="86" t="s">
        <v>24</v>
      </c>
      <c r="J47" s="86" t="n">
        <v>1021</v>
      </c>
      <c r="K47" s="86" t="n">
        <v>0</v>
      </c>
    </row>
    <row r="48" customFormat="false" ht="11.45" hidden="false" customHeight="true" outlineLevel="0" collapsed="false">
      <c r="A48" s="84" t="n">
        <f aca="false">IF(C48&lt;&gt;"",COUNTA($C$12:C48),"")</f>
        <v>36</v>
      </c>
      <c r="B48" s="152"/>
      <c r="C48" s="187" t="s">
        <v>149</v>
      </c>
      <c r="D48" s="86" t="n">
        <v>8328</v>
      </c>
      <c r="E48" s="86" t="n">
        <v>3153</v>
      </c>
      <c r="F48" s="86" t="n">
        <v>2738</v>
      </c>
      <c r="G48" s="86" t="n">
        <v>2034</v>
      </c>
      <c r="H48" s="86" t="n">
        <v>0</v>
      </c>
      <c r="I48" s="86" t="s">
        <v>24</v>
      </c>
      <c r="J48" s="86" t="n">
        <v>403</v>
      </c>
      <c r="K48" s="86" t="n">
        <v>0</v>
      </c>
    </row>
    <row r="49" customFormat="false" ht="20.1" hidden="false" customHeight="true" outlineLevel="0" collapsed="false">
      <c r="A49" s="84" t="n">
        <f aca="false">IF(C49&lt;&gt;"",COUNTA($C$12:C49),"")</f>
        <v>37</v>
      </c>
      <c r="B49" s="95" t="s">
        <v>503</v>
      </c>
      <c r="C49" s="187" t="s">
        <v>148</v>
      </c>
      <c r="D49" s="86" t="n">
        <v>16888</v>
      </c>
      <c r="E49" s="86" t="n">
        <v>6361</v>
      </c>
      <c r="F49" s="86" t="n">
        <v>5830</v>
      </c>
      <c r="G49" s="86" t="n">
        <v>3198</v>
      </c>
      <c r="H49" s="86" t="n">
        <v>683</v>
      </c>
      <c r="I49" s="86" t="s">
        <v>24</v>
      </c>
      <c r="J49" s="86" t="n">
        <v>816</v>
      </c>
      <c r="K49" s="86" t="n">
        <v>0</v>
      </c>
    </row>
    <row r="50" customFormat="false" ht="11.45" hidden="false" customHeight="true" outlineLevel="0" collapsed="false">
      <c r="A50" s="84" t="n">
        <f aca="false">IF(C50&lt;&gt;"",COUNTA($C$12:C50),"")</f>
        <v>38</v>
      </c>
      <c r="B50" s="152"/>
      <c r="C50" s="187" t="s">
        <v>149</v>
      </c>
      <c r="D50" s="86" t="n">
        <v>8324</v>
      </c>
      <c r="E50" s="86" t="n">
        <v>3130</v>
      </c>
      <c r="F50" s="86" t="n">
        <v>2817</v>
      </c>
      <c r="G50" s="86" t="n">
        <v>1714</v>
      </c>
      <c r="H50" s="86" t="n">
        <v>356</v>
      </c>
      <c r="I50" s="86" t="s">
        <v>24</v>
      </c>
      <c r="J50" s="86" t="n">
        <v>307</v>
      </c>
      <c r="K50" s="86" t="n">
        <v>0</v>
      </c>
    </row>
    <row r="51" customFormat="false" ht="11.45" hidden="false" customHeight="true" outlineLevel="0" collapsed="false">
      <c r="A51" s="84" t="n">
        <f aca="false">IF(C51&lt;&gt;"",COUNTA($C$12:C51),"")</f>
        <v>39</v>
      </c>
      <c r="B51" s="188" t="s">
        <v>539</v>
      </c>
      <c r="C51" s="187" t="s">
        <v>148</v>
      </c>
      <c r="D51" s="86" t="n">
        <v>4940</v>
      </c>
      <c r="E51" s="86" t="n">
        <v>1702</v>
      </c>
      <c r="F51" s="86" t="n">
        <v>1308</v>
      </c>
      <c r="G51" s="86" t="n">
        <v>1039</v>
      </c>
      <c r="H51" s="86" t="n">
        <v>683</v>
      </c>
      <c r="I51" s="86" t="s">
        <v>24</v>
      </c>
      <c r="J51" s="86" t="n">
        <v>208</v>
      </c>
      <c r="K51" s="86" t="n">
        <v>0</v>
      </c>
    </row>
    <row r="52" customFormat="false" ht="11.45" hidden="false" customHeight="true" outlineLevel="0" collapsed="false">
      <c r="A52" s="84" t="n">
        <f aca="false">IF(C52&lt;&gt;"",COUNTA($C$12:C52),"")</f>
        <v>40</v>
      </c>
      <c r="B52" s="97"/>
      <c r="C52" s="187" t="s">
        <v>149</v>
      </c>
      <c r="D52" s="86" t="n">
        <v>2429</v>
      </c>
      <c r="E52" s="86" t="n">
        <v>816</v>
      </c>
      <c r="F52" s="86" t="n">
        <v>640</v>
      </c>
      <c r="G52" s="86" t="n">
        <v>538</v>
      </c>
      <c r="H52" s="86" t="n">
        <v>356</v>
      </c>
      <c r="I52" s="86" t="s">
        <v>24</v>
      </c>
      <c r="J52" s="86" t="n">
        <v>79</v>
      </c>
      <c r="K52" s="86" t="n">
        <v>0</v>
      </c>
    </row>
    <row r="53" customFormat="false" ht="20.1" hidden="false" customHeight="true" outlineLevel="0" collapsed="false">
      <c r="A53" s="84" t="n">
        <f aca="false">IF(C53&lt;&gt;"",COUNTA($C$12:C53),"")</f>
        <v>41</v>
      </c>
      <c r="B53" s="95" t="s">
        <v>505</v>
      </c>
      <c r="C53" s="187" t="s">
        <v>148</v>
      </c>
      <c r="D53" s="86" t="n">
        <v>13317</v>
      </c>
      <c r="E53" s="86" t="n">
        <v>4768</v>
      </c>
      <c r="F53" s="86" t="n">
        <v>4274</v>
      </c>
      <c r="G53" s="86" t="n">
        <v>3195</v>
      </c>
      <c r="H53" s="86" t="n">
        <v>383</v>
      </c>
      <c r="I53" s="86" t="s">
        <v>24</v>
      </c>
      <c r="J53" s="86" t="n">
        <v>697</v>
      </c>
      <c r="K53" s="86" t="n">
        <v>0</v>
      </c>
    </row>
    <row r="54" customFormat="false" ht="11.45" hidden="false" customHeight="true" outlineLevel="0" collapsed="false">
      <c r="A54" s="84" t="n">
        <f aca="false">IF(C54&lt;&gt;"",COUNTA($C$12:C54),"")</f>
        <v>42</v>
      </c>
      <c r="B54" s="152"/>
      <c r="C54" s="187" t="s">
        <v>149</v>
      </c>
      <c r="D54" s="86" t="n">
        <v>6569</v>
      </c>
      <c r="E54" s="86" t="n">
        <v>2342</v>
      </c>
      <c r="F54" s="86" t="n">
        <v>2047</v>
      </c>
      <c r="G54" s="86" t="n">
        <v>1724</v>
      </c>
      <c r="H54" s="86" t="n">
        <v>179</v>
      </c>
      <c r="I54" s="86" t="s">
        <v>24</v>
      </c>
      <c r="J54" s="86" t="n">
        <v>277</v>
      </c>
      <c r="K54" s="86" t="n">
        <v>0</v>
      </c>
    </row>
    <row r="55" customFormat="false" ht="11.45" hidden="false" customHeight="true" outlineLevel="0" collapsed="false">
      <c r="A55" s="84" t="n">
        <f aca="false">IF(C55&lt;&gt;"",COUNTA($C$12:C55),"")</f>
        <v>43</v>
      </c>
      <c r="B55" s="188" t="s">
        <v>540</v>
      </c>
      <c r="C55" s="187" t="s">
        <v>148</v>
      </c>
      <c r="D55" s="86" t="n">
        <v>3140</v>
      </c>
      <c r="E55" s="86" t="n">
        <v>1007</v>
      </c>
      <c r="F55" s="86" t="n">
        <v>559</v>
      </c>
      <c r="G55" s="86" t="n">
        <v>938</v>
      </c>
      <c r="H55" s="86" t="n">
        <v>383</v>
      </c>
      <c r="I55" s="86" t="s">
        <v>24</v>
      </c>
      <c r="J55" s="86" t="n">
        <v>253</v>
      </c>
      <c r="K55" s="86" t="n">
        <v>0</v>
      </c>
    </row>
    <row r="56" customFormat="false" ht="11.45" hidden="false" customHeight="true" outlineLevel="0" collapsed="false">
      <c r="A56" s="84" t="n">
        <f aca="false">IF(C56&lt;&gt;"",COUNTA($C$12:C56),"")</f>
        <v>44</v>
      </c>
      <c r="B56" s="97"/>
      <c r="C56" s="187" t="s">
        <v>149</v>
      </c>
      <c r="D56" s="86" t="n">
        <v>1569</v>
      </c>
      <c r="E56" s="86" t="n">
        <v>497</v>
      </c>
      <c r="F56" s="86" t="n">
        <v>283</v>
      </c>
      <c r="G56" s="86" t="n">
        <v>517</v>
      </c>
      <c r="H56" s="86" t="n">
        <v>179</v>
      </c>
      <c r="I56" s="86" t="s">
        <v>24</v>
      </c>
      <c r="J56" s="86" t="n">
        <v>93</v>
      </c>
      <c r="K56" s="86" t="n">
        <v>0</v>
      </c>
    </row>
    <row r="57" customFormat="false" ht="20.1" hidden="false" customHeight="true" outlineLevel="0" collapsed="false">
      <c r="A57" s="84" t="n">
        <f aca="false">IF(C57&lt;&gt;"",COUNTA($C$12:C57),"")</f>
        <v>45</v>
      </c>
      <c r="B57" s="95" t="s">
        <v>507</v>
      </c>
      <c r="C57" s="187" t="s">
        <v>148</v>
      </c>
      <c r="D57" s="86" t="n">
        <v>18378</v>
      </c>
      <c r="E57" s="86" t="n">
        <v>6622</v>
      </c>
      <c r="F57" s="86" t="n">
        <v>5943</v>
      </c>
      <c r="G57" s="86" t="n">
        <v>4177</v>
      </c>
      <c r="H57" s="86" t="n">
        <v>359</v>
      </c>
      <c r="I57" s="86" t="s">
        <v>24</v>
      </c>
      <c r="J57" s="86" t="n">
        <v>1218</v>
      </c>
      <c r="K57" s="86" t="n">
        <v>59</v>
      </c>
    </row>
    <row r="58" customFormat="false" ht="11.45" hidden="false" customHeight="true" outlineLevel="0" collapsed="false">
      <c r="A58" s="84" t="n">
        <f aca="false">IF(C58&lt;&gt;"",COUNTA($C$12:C58),"")</f>
        <v>46</v>
      </c>
      <c r="B58" s="152"/>
      <c r="C58" s="187" t="s">
        <v>149</v>
      </c>
      <c r="D58" s="86" t="n">
        <v>8948</v>
      </c>
      <c r="E58" s="86" t="n">
        <v>3232</v>
      </c>
      <c r="F58" s="86" t="n">
        <v>2866</v>
      </c>
      <c r="G58" s="86" t="n">
        <v>2232</v>
      </c>
      <c r="H58" s="86" t="n">
        <v>187</v>
      </c>
      <c r="I58" s="86" t="s">
        <v>24</v>
      </c>
      <c r="J58" s="86" t="n">
        <v>411</v>
      </c>
      <c r="K58" s="86" t="n">
        <v>20</v>
      </c>
    </row>
    <row r="59" customFormat="false" ht="11.45" hidden="false" customHeight="true" outlineLevel="0" collapsed="false">
      <c r="A59" s="84" t="n">
        <f aca="false">IF(C59&lt;&gt;"",COUNTA($C$12:C59),"")</f>
        <v>47</v>
      </c>
      <c r="B59" s="188" t="s">
        <v>541</v>
      </c>
      <c r="C59" s="187" t="s">
        <v>148</v>
      </c>
      <c r="D59" s="86" t="n">
        <v>3953</v>
      </c>
      <c r="E59" s="86" t="n">
        <v>1225</v>
      </c>
      <c r="F59" s="86" t="n">
        <v>810</v>
      </c>
      <c r="G59" s="86" t="n">
        <v>1287</v>
      </c>
      <c r="H59" s="86" t="n">
        <v>359</v>
      </c>
      <c r="I59" s="86" t="s">
        <v>24</v>
      </c>
      <c r="J59" s="86" t="n">
        <v>213</v>
      </c>
      <c r="K59" s="86" t="n">
        <v>59</v>
      </c>
    </row>
    <row r="60" customFormat="false" ht="11.45" hidden="false" customHeight="true" outlineLevel="0" collapsed="false">
      <c r="A60" s="84" t="n">
        <f aca="false">IF(C60&lt;&gt;"",COUNTA($C$12:C60),"")</f>
        <v>48</v>
      </c>
      <c r="B60" s="97"/>
      <c r="C60" s="187" t="s">
        <v>149</v>
      </c>
      <c r="D60" s="86" t="n">
        <v>1945</v>
      </c>
      <c r="E60" s="86" t="n">
        <v>615</v>
      </c>
      <c r="F60" s="86" t="n">
        <v>388</v>
      </c>
      <c r="G60" s="86" t="n">
        <v>649</v>
      </c>
      <c r="H60" s="86" t="n">
        <v>187</v>
      </c>
      <c r="I60" s="86" t="s">
        <v>24</v>
      </c>
      <c r="J60" s="86" t="n">
        <v>86</v>
      </c>
      <c r="K60" s="86" t="n">
        <v>20</v>
      </c>
    </row>
    <row r="61" customFormat="false" ht="20.1" hidden="false" customHeight="true" outlineLevel="0" collapsed="false">
      <c r="A61" s="84" t="n">
        <f aca="false">IF(C61&lt;&gt;"",COUNTA($C$12:C61),"")</f>
        <v>49</v>
      </c>
      <c r="B61" s="95" t="s">
        <v>509</v>
      </c>
      <c r="C61" s="187" t="s">
        <v>148</v>
      </c>
      <c r="D61" s="86" t="n">
        <v>17711</v>
      </c>
      <c r="E61" s="86" t="n">
        <v>6339</v>
      </c>
      <c r="F61" s="86" t="n">
        <v>6397</v>
      </c>
      <c r="G61" s="86" t="n">
        <v>4000</v>
      </c>
      <c r="H61" s="86" t="n">
        <v>0</v>
      </c>
      <c r="I61" s="86" t="s">
        <v>24</v>
      </c>
      <c r="J61" s="86" t="n">
        <v>975</v>
      </c>
      <c r="K61" s="86" t="n">
        <v>0</v>
      </c>
    </row>
    <row r="62" customFormat="false" ht="11.45" hidden="false" customHeight="true" outlineLevel="0" collapsed="false">
      <c r="A62" s="84" t="n">
        <f aca="false">IF(C62&lt;&gt;"",COUNTA($C$12:C62),"")</f>
        <v>50</v>
      </c>
      <c r="B62" s="97"/>
      <c r="C62" s="187" t="s">
        <v>149</v>
      </c>
      <c r="D62" s="86" t="n">
        <v>8791</v>
      </c>
      <c r="E62" s="86" t="n">
        <v>3171</v>
      </c>
      <c r="F62" s="86" t="n">
        <v>3061</v>
      </c>
      <c r="G62" s="86" t="n">
        <v>2202</v>
      </c>
      <c r="H62" s="86" t="n">
        <v>0</v>
      </c>
      <c r="I62" s="86" t="s">
        <v>24</v>
      </c>
      <c r="J62" s="86" t="n">
        <v>357</v>
      </c>
      <c r="K62" s="86" t="n">
        <v>0</v>
      </c>
    </row>
    <row r="63" customFormat="false" ht="20.1" hidden="false" customHeight="true" outlineLevel="0" collapsed="false">
      <c r="A63" s="84" t="n">
        <f aca="false">IF(C63&lt;&gt;"",COUNTA($C$12:C63),"")</f>
        <v>51</v>
      </c>
      <c r="B63" s="101" t="s">
        <v>542</v>
      </c>
      <c r="C63" s="189" t="s">
        <v>152</v>
      </c>
      <c r="D63" s="88" t="n">
        <v>124952</v>
      </c>
      <c r="E63" s="88" t="n">
        <v>44977</v>
      </c>
      <c r="F63" s="88" t="n">
        <v>38651</v>
      </c>
      <c r="G63" s="88" t="n">
        <v>28734</v>
      </c>
      <c r="H63" s="88" t="n">
        <v>4378</v>
      </c>
      <c r="I63" s="88" t="s">
        <v>24</v>
      </c>
      <c r="J63" s="88" t="n">
        <v>7767</v>
      </c>
      <c r="K63" s="88" t="n">
        <v>445</v>
      </c>
    </row>
    <row r="64" customFormat="false" ht="11.45" hidden="false" customHeight="true" outlineLevel="0" collapsed="false">
      <c r="A64" s="84" t="n">
        <f aca="false">IF(C64&lt;&gt;"",COUNTA($C$12:C64),"")</f>
        <v>52</v>
      </c>
      <c r="B64" s="101"/>
      <c r="C64" s="189" t="s">
        <v>149</v>
      </c>
      <c r="D64" s="88" t="n">
        <v>61353</v>
      </c>
      <c r="E64" s="88" t="n">
        <v>22248</v>
      </c>
      <c r="F64" s="88" t="n">
        <v>18379</v>
      </c>
      <c r="G64" s="88" t="n">
        <v>15534</v>
      </c>
      <c r="H64" s="88" t="n">
        <v>2194</v>
      </c>
      <c r="I64" s="88" t="s">
        <v>24</v>
      </c>
      <c r="J64" s="88" t="n">
        <v>2810</v>
      </c>
      <c r="K64" s="88" t="n">
        <v>188</v>
      </c>
    </row>
    <row r="65" customFormat="false" ht="30" hidden="false" customHeight="true" outlineLevel="0" collapsed="false">
      <c r="A65" s="84" t="str">
        <f aca="false">IF(C65&lt;&gt;"",COUNTA($C$12:C65),"")</f>
        <v/>
      </c>
      <c r="B65" s="97"/>
      <c r="C65" s="187"/>
      <c r="D65" s="190" t="s">
        <v>163</v>
      </c>
      <c r="E65" s="190"/>
      <c r="F65" s="190"/>
      <c r="G65" s="190"/>
      <c r="H65" s="190"/>
      <c r="I65" s="190"/>
      <c r="J65" s="190"/>
      <c r="K65" s="190"/>
    </row>
    <row r="66" customFormat="false" ht="11.45" hidden="false" customHeight="true" outlineLevel="0" collapsed="false">
      <c r="A66" s="84" t="n">
        <f aca="false">IF(C66&lt;&gt;"",COUNTA($C$12:C66),"")</f>
        <v>53</v>
      </c>
      <c r="B66" s="95" t="s">
        <v>498</v>
      </c>
      <c r="C66" s="187" t="s">
        <v>148</v>
      </c>
      <c r="D66" s="86" t="n">
        <v>3952</v>
      </c>
      <c r="E66" s="86" t="n">
        <v>920</v>
      </c>
      <c r="F66" s="86" t="n">
        <v>363</v>
      </c>
      <c r="G66" s="86" t="n">
        <v>1883</v>
      </c>
      <c r="H66" s="86" t="n">
        <v>381</v>
      </c>
      <c r="I66" s="86" t="n">
        <v>301</v>
      </c>
      <c r="J66" s="86" t="n">
        <v>104</v>
      </c>
      <c r="K66" s="86" t="s">
        <v>24</v>
      </c>
    </row>
    <row r="67" customFormat="false" ht="11.45" hidden="false" customHeight="true" outlineLevel="0" collapsed="false">
      <c r="A67" s="84" t="n">
        <f aca="false">IF(C67&lt;&gt;"",COUNTA($C$12:C67),"")</f>
        <v>54</v>
      </c>
      <c r="B67" s="152"/>
      <c r="C67" s="187" t="s">
        <v>149</v>
      </c>
      <c r="D67" s="86" t="n">
        <v>1963</v>
      </c>
      <c r="E67" s="86" t="n">
        <v>476</v>
      </c>
      <c r="F67" s="86" t="n">
        <v>174</v>
      </c>
      <c r="G67" s="86" t="n">
        <v>915</v>
      </c>
      <c r="H67" s="86" t="n">
        <v>194</v>
      </c>
      <c r="I67" s="86" t="n">
        <v>170</v>
      </c>
      <c r="J67" s="86" t="n">
        <v>34</v>
      </c>
      <c r="K67" s="86" t="s">
        <v>24</v>
      </c>
    </row>
    <row r="68" customFormat="false" ht="20.1" hidden="false" customHeight="true" outlineLevel="0" collapsed="false">
      <c r="A68" s="84" t="n">
        <f aca="false">IF(C68&lt;&gt;"",COUNTA($C$12:C68),"")</f>
        <v>55</v>
      </c>
      <c r="B68" s="95" t="s">
        <v>499</v>
      </c>
      <c r="C68" s="187" t="s">
        <v>148</v>
      </c>
      <c r="D68" s="86" t="n">
        <v>2573</v>
      </c>
      <c r="E68" s="86" t="n">
        <v>759</v>
      </c>
      <c r="F68" s="86" t="n">
        <v>539</v>
      </c>
      <c r="G68" s="86" t="n">
        <v>778</v>
      </c>
      <c r="H68" s="86" t="n">
        <v>84</v>
      </c>
      <c r="I68" s="86" t="n">
        <v>326</v>
      </c>
      <c r="J68" s="86" t="n">
        <v>87</v>
      </c>
      <c r="K68" s="86" t="s">
        <v>24</v>
      </c>
    </row>
    <row r="69" customFormat="false" ht="11.45" hidden="false" customHeight="true" outlineLevel="0" collapsed="false">
      <c r="A69" s="84" t="n">
        <f aca="false">IF(C69&lt;&gt;"",COUNTA($C$12:C69),"")</f>
        <v>56</v>
      </c>
      <c r="B69" s="97"/>
      <c r="C69" s="187" t="s">
        <v>149</v>
      </c>
      <c r="D69" s="86" t="n">
        <v>1286</v>
      </c>
      <c r="E69" s="86" t="n">
        <v>373</v>
      </c>
      <c r="F69" s="86" t="n">
        <v>294</v>
      </c>
      <c r="G69" s="86" t="n">
        <v>379</v>
      </c>
      <c r="H69" s="86" t="n">
        <v>33</v>
      </c>
      <c r="I69" s="86" t="n">
        <v>168</v>
      </c>
      <c r="J69" s="86" t="n">
        <v>39</v>
      </c>
      <c r="K69" s="86" t="s">
        <v>24</v>
      </c>
    </row>
    <row r="70" customFormat="false" ht="20.1" hidden="false" customHeight="true" outlineLevel="0" collapsed="false">
      <c r="A70" s="84" t="n">
        <f aca="false">IF(C70&lt;&gt;"",COUNTA($C$12:C70),"")</f>
        <v>57</v>
      </c>
      <c r="B70" s="97" t="s">
        <v>537</v>
      </c>
      <c r="C70" s="187" t="s">
        <v>148</v>
      </c>
      <c r="D70" s="86" t="n">
        <v>2363</v>
      </c>
      <c r="E70" s="86" t="n">
        <v>1045</v>
      </c>
      <c r="F70" s="86" t="n">
        <v>480</v>
      </c>
      <c r="G70" s="86" t="n">
        <v>515</v>
      </c>
      <c r="H70" s="86" t="n">
        <v>323</v>
      </c>
      <c r="I70" s="86" t="n">
        <v>0</v>
      </c>
      <c r="J70" s="86" t="n">
        <v>0</v>
      </c>
      <c r="K70" s="86" t="s">
        <v>24</v>
      </c>
    </row>
    <row r="71" customFormat="false" ht="11.45" hidden="false" customHeight="true" outlineLevel="0" collapsed="false">
      <c r="A71" s="84" t="n">
        <f aca="false">IF(C71&lt;&gt;"",COUNTA($C$12:C71),"")</f>
        <v>58</v>
      </c>
      <c r="B71" s="97"/>
      <c r="C71" s="187" t="s">
        <v>149</v>
      </c>
      <c r="D71" s="86" t="n">
        <v>1150</v>
      </c>
      <c r="E71" s="86" t="n">
        <v>513</v>
      </c>
      <c r="F71" s="86" t="n">
        <v>213</v>
      </c>
      <c r="G71" s="86" t="n">
        <v>256</v>
      </c>
      <c r="H71" s="86" t="n">
        <v>168</v>
      </c>
      <c r="I71" s="86" t="n">
        <v>0</v>
      </c>
      <c r="J71" s="86" t="n">
        <v>0</v>
      </c>
      <c r="K71" s="86" t="s">
        <v>24</v>
      </c>
    </row>
    <row r="72" customFormat="false" ht="11.45" hidden="false" customHeight="true" outlineLevel="0" collapsed="false">
      <c r="A72" s="84" t="n">
        <f aca="false">IF(C72&lt;&gt;"",COUNTA($C$12:C72),"")</f>
        <v>59</v>
      </c>
      <c r="B72" s="188" t="s">
        <v>538</v>
      </c>
      <c r="C72" s="187" t="s">
        <v>148</v>
      </c>
      <c r="D72" s="86" t="n">
        <v>1325</v>
      </c>
      <c r="E72" s="86" t="n">
        <v>477</v>
      </c>
      <c r="F72" s="86" t="n">
        <v>260</v>
      </c>
      <c r="G72" s="86" t="n">
        <v>265</v>
      </c>
      <c r="H72" s="86" t="n">
        <v>323</v>
      </c>
      <c r="I72" s="86" t="n">
        <v>0</v>
      </c>
      <c r="J72" s="86" t="n">
        <v>0</v>
      </c>
      <c r="K72" s="86" t="s">
        <v>24</v>
      </c>
    </row>
    <row r="73" customFormat="false" ht="11.45" hidden="false" customHeight="true" outlineLevel="0" collapsed="false">
      <c r="A73" s="84" t="n">
        <f aca="false">IF(C73&lt;&gt;"",COUNTA($C$12:C73),"")</f>
        <v>60</v>
      </c>
      <c r="B73" s="97"/>
      <c r="C73" s="187" t="s">
        <v>149</v>
      </c>
      <c r="D73" s="86" t="n">
        <v>658</v>
      </c>
      <c r="E73" s="86" t="n">
        <v>236</v>
      </c>
      <c r="F73" s="86" t="n">
        <v>121</v>
      </c>
      <c r="G73" s="86" t="n">
        <v>133</v>
      </c>
      <c r="H73" s="86" t="n">
        <v>168</v>
      </c>
      <c r="I73" s="86" t="n">
        <v>0</v>
      </c>
      <c r="J73" s="86" t="n">
        <v>0</v>
      </c>
      <c r="K73" s="86" t="s">
        <v>24</v>
      </c>
    </row>
    <row r="74" customFormat="false" ht="20.1" hidden="false" customHeight="true" outlineLevel="0" collapsed="false">
      <c r="A74" s="84" t="n">
        <f aca="false">IF(C74&lt;&gt;"",COUNTA($C$12:C74),"")</f>
        <v>61</v>
      </c>
      <c r="B74" s="95" t="s">
        <v>520</v>
      </c>
      <c r="C74" s="187" t="s">
        <v>148</v>
      </c>
      <c r="D74" s="86" t="n">
        <v>1504</v>
      </c>
      <c r="E74" s="86" t="n">
        <v>589</v>
      </c>
      <c r="F74" s="86" t="n">
        <v>375</v>
      </c>
      <c r="G74" s="86" t="n">
        <v>93</v>
      </c>
      <c r="H74" s="86" t="n">
        <v>315</v>
      </c>
      <c r="I74" s="86" t="n">
        <v>0</v>
      </c>
      <c r="J74" s="86" t="n">
        <v>132</v>
      </c>
      <c r="K74" s="86" t="s">
        <v>24</v>
      </c>
    </row>
    <row r="75" customFormat="false" ht="11.45" hidden="false" customHeight="true" outlineLevel="0" collapsed="false">
      <c r="A75" s="84" t="n">
        <f aca="false">IF(C75&lt;&gt;"",COUNTA($C$12:C75),"")</f>
        <v>62</v>
      </c>
      <c r="B75" s="152"/>
      <c r="C75" s="187" t="s">
        <v>149</v>
      </c>
      <c r="D75" s="86" t="n">
        <v>700</v>
      </c>
      <c r="E75" s="86" t="n">
        <v>286</v>
      </c>
      <c r="F75" s="86" t="n">
        <v>187</v>
      </c>
      <c r="G75" s="86" t="n">
        <v>51</v>
      </c>
      <c r="H75" s="86" t="n">
        <v>137</v>
      </c>
      <c r="I75" s="86" t="n">
        <v>0</v>
      </c>
      <c r="J75" s="86" t="n">
        <v>39</v>
      </c>
      <c r="K75" s="86" t="s">
        <v>24</v>
      </c>
    </row>
    <row r="76" customFormat="false" ht="20.1" hidden="false" customHeight="true" outlineLevel="0" collapsed="false">
      <c r="A76" s="84" t="n">
        <f aca="false">IF(C76&lt;&gt;"",COUNTA($C$12:C76),"")</f>
        <v>63</v>
      </c>
      <c r="B76" s="95" t="s">
        <v>503</v>
      </c>
      <c r="C76" s="187" t="s">
        <v>148</v>
      </c>
      <c r="D76" s="86" t="n">
        <v>1436</v>
      </c>
      <c r="E76" s="86" t="n">
        <v>574</v>
      </c>
      <c r="F76" s="86" t="n">
        <v>253</v>
      </c>
      <c r="G76" s="86" t="n">
        <v>0</v>
      </c>
      <c r="H76" s="86" t="n">
        <v>514</v>
      </c>
      <c r="I76" s="86" t="n">
        <v>0</v>
      </c>
      <c r="J76" s="86" t="n">
        <v>95</v>
      </c>
      <c r="K76" s="86" t="s">
        <v>24</v>
      </c>
    </row>
    <row r="77" customFormat="false" ht="11.45" hidden="false" customHeight="true" outlineLevel="0" collapsed="false">
      <c r="A77" s="84" t="n">
        <f aca="false">IF(C77&lt;&gt;"",COUNTA($C$12:C77),"")</f>
        <v>64</v>
      </c>
      <c r="B77" s="152"/>
      <c r="C77" s="187" t="s">
        <v>149</v>
      </c>
      <c r="D77" s="86" t="n">
        <v>716</v>
      </c>
      <c r="E77" s="86" t="n">
        <v>293</v>
      </c>
      <c r="F77" s="86" t="n">
        <v>137</v>
      </c>
      <c r="G77" s="86" t="n">
        <v>0</v>
      </c>
      <c r="H77" s="86" t="n">
        <v>247</v>
      </c>
      <c r="I77" s="86" t="n">
        <v>0</v>
      </c>
      <c r="J77" s="86" t="n">
        <v>39</v>
      </c>
      <c r="K77" s="86" t="s">
        <v>24</v>
      </c>
    </row>
    <row r="78" customFormat="false" ht="11.45" hidden="false" customHeight="true" outlineLevel="0" collapsed="false">
      <c r="A78" s="84" t="n">
        <f aca="false">IF(C78&lt;&gt;"",COUNTA($C$12:C78),"")</f>
        <v>65</v>
      </c>
      <c r="B78" s="188" t="s">
        <v>539</v>
      </c>
      <c r="C78" s="187" t="s">
        <v>148</v>
      </c>
      <c r="D78" s="86" t="n">
        <v>416</v>
      </c>
      <c r="E78" s="86" t="n">
        <v>167</v>
      </c>
      <c r="F78" s="86" t="n">
        <v>0</v>
      </c>
      <c r="G78" s="86" t="n">
        <v>0</v>
      </c>
      <c r="H78" s="86" t="n">
        <v>249</v>
      </c>
      <c r="I78" s="86" t="n">
        <v>0</v>
      </c>
      <c r="J78" s="86" t="n">
        <v>0</v>
      </c>
      <c r="K78" s="86" t="s">
        <v>24</v>
      </c>
    </row>
    <row r="79" customFormat="false" ht="11.45" hidden="false" customHeight="true" outlineLevel="0" collapsed="false">
      <c r="A79" s="84" t="n">
        <f aca="false">IF(C79&lt;&gt;"",COUNTA($C$12:C79),"")</f>
        <v>66</v>
      </c>
      <c r="B79" s="97"/>
      <c r="C79" s="187" t="s">
        <v>149</v>
      </c>
      <c r="D79" s="86" t="n">
        <v>199</v>
      </c>
      <c r="E79" s="86" t="n">
        <v>84</v>
      </c>
      <c r="F79" s="86" t="n">
        <v>0</v>
      </c>
      <c r="G79" s="86" t="n">
        <v>0</v>
      </c>
      <c r="H79" s="86" t="n">
        <v>115</v>
      </c>
      <c r="I79" s="86" t="n">
        <v>0</v>
      </c>
      <c r="J79" s="86" t="n">
        <v>0</v>
      </c>
      <c r="K79" s="86" t="s">
        <v>24</v>
      </c>
    </row>
    <row r="80" customFormat="false" ht="20.1" hidden="false" customHeight="true" outlineLevel="0" collapsed="false">
      <c r="A80" s="84" t="n">
        <f aca="false">IF(C80&lt;&gt;"",COUNTA($C$12:C80),"")</f>
        <v>67</v>
      </c>
      <c r="B80" s="95" t="s">
        <v>505</v>
      </c>
      <c r="C80" s="187" t="s">
        <v>148</v>
      </c>
      <c r="D80" s="86" t="n">
        <v>594</v>
      </c>
      <c r="E80" s="86" t="n">
        <v>306</v>
      </c>
      <c r="F80" s="86" t="n">
        <v>165</v>
      </c>
      <c r="G80" s="86" t="n">
        <v>0</v>
      </c>
      <c r="H80" s="86" t="n">
        <v>0</v>
      </c>
      <c r="I80" s="86" t="n">
        <v>0</v>
      </c>
      <c r="J80" s="86" t="n">
        <v>123</v>
      </c>
      <c r="K80" s="86" t="s">
        <v>24</v>
      </c>
    </row>
    <row r="81" customFormat="false" ht="11.45" hidden="false" customHeight="true" outlineLevel="0" collapsed="false">
      <c r="A81" s="84" t="n">
        <f aca="false">IF(C81&lt;&gt;"",COUNTA($C$12:C81),"")</f>
        <v>68</v>
      </c>
      <c r="B81" s="152"/>
      <c r="C81" s="187" t="s">
        <v>149</v>
      </c>
      <c r="D81" s="86" t="n">
        <v>276</v>
      </c>
      <c r="E81" s="86" t="n">
        <v>153</v>
      </c>
      <c r="F81" s="86" t="n">
        <v>76</v>
      </c>
      <c r="G81" s="86" t="n">
        <v>0</v>
      </c>
      <c r="H81" s="86" t="n">
        <v>0</v>
      </c>
      <c r="I81" s="86" t="n">
        <v>0</v>
      </c>
      <c r="J81" s="86" t="n">
        <v>47</v>
      </c>
      <c r="K81" s="86" t="s">
        <v>24</v>
      </c>
    </row>
    <row r="82" customFormat="false" ht="11.45" hidden="false" customHeight="true" outlineLevel="0" collapsed="false">
      <c r="A82" s="84" t="n">
        <f aca="false">IF(C82&lt;&gt;"",COUNTA($C$12:C82),"")</f>
        <v>69</v>
      </c>
      <c r="B82" s="188" t="s">
        <v>540</v>
      </c>
      <c r="C82" s="187" t="s">
        <v>148</v>
      </c>
      <c r="D82" s="86" t="n">
        <v>353</v>
      </c>
      <c r="E82" s="86" t="n">
        <v>189</v>
      </c>
      <c r="F82" s="86" t="n">
        <v>108</v>
      </c>
      <c r="G82" s="86" t="n">
        <v>0</v>
      </c>
      <c r="H82" s="86" t="n">
        <v>0</v>
      </c>
      <c r="I82" s="86" t="n">
        <v>0</v>
      </c>
      <c r="J82" s="86" t="n">
        <v>56</v>
      </c>
      <c r="K82" s="86" t="s">
        <v>24</v>
      </c>
    </row>
    <row r="83" customFormat="false" ht="11.45" hidden="false" customHeight="true" outlineLevel="0" collapsed="false">
      <c r="A83" s="84" t="n">
        <f aca="false">IF(C83&lt;&gt;"",COUNTA($C$12:C83),"")</f>
        <v>70</v>
      </c>
      <c r="B83" s="97"/>
      <c r="C83" s="187" t="s">
        <v>149</v>
      </c>
      <c r="D83" s="86" t="n">
        <v>170</v>
      </c>
      <c r="E83" s="86" t="n">
        <v>97</v>
      </c>
      <c r="F83" s="86" t="n">
        <v>52</v>
      </c>
      <c r="G83" s="86" t="n">
        <v>0</v>
      </c>
      <c r="H83" s="86" t="n">
        <v>0</v>
      </c>
      <c r="I83" s="86" t="n">
        <v>0</v>
      </c>
      <c r="J83" s="86" t="n">
        <v>21</v>
      </c>
      <c r="K83" s="86" t="s">
        <v>24</v>
      </c>
    </row>
    <row r="84" customFormat="false" ht="20.1" hidden="false" customHeight="true" outlineLevel="0" collapsed="false">
      <c r="A84" s="84" t="n">
        <f aca="false">IF(C84&lt;&gt;"",COUNTA($C$12:C84),"")</f>
        <v>71</v>
      </c>
      <c r="B84" s="95" t="s">
        <v>507</v>
      </c>
      <c r="C84" s="187" t="s">
        <v>148</v>
      </c>
      <c r="D84" s="86" t="n">
        <v>2126</v>
      </c>
      <c r="E84" s="86" t="n">
        <v>688</v>
      </c>
      <c r="F84" s="86" t="n">
        <v>131</v>
      </c>
      <c r="G84" s="86" t="n">
        <v>125</v>
      </c>
      <c r="H84" s="86" t="n">
        <v>726</v>
      </c>
      <c r="I84" s="86" t="n">
        <v>308</v>
      </c>
      <c r="J84" s="86" t="n">
        <v>148</v>
      </c>
      <c r="K84" s="86" t="s">
        <v>24</v>
      </c>
    </row>
    <row r="85" customFormat="false" ht="11.45" hidden="false" customHeight="true" outlineLevel="0" collapsed="false">
      <c r="A85" s="84" t="n">
        <f aca="false">IF(C85&lt;&gt;"",COUNTA($C$12:C85),"")</f>
        <v>72</v>
      </c>
      <c r="B85" s="152"/>
      <c r="C85" s="187" t="s">
        <v>149</v>
      </c>
      <c r="D85" s="86" t="n">
        <v>1028</v>
      </c>
      <c r="E85" s="86" t="n">
        <v>353</v>
      </c>
      <c r="F85" s="86" t="n">
        <v>66</v>
      </c>
      <c r="G85" s="86" t="n">
        <v>58</v>
      </c>
      <c r="H85" s="86" t="n">
        <v>356</v>
      </c>
      <c r="I85" s="86" t="n">
        <v>151</v>
      </c>
      <c r="J85" s="86" t="n">
        <v>44</v>
      </c>
      <c r="K85" s="86" t="s">
        <v>24</v>
      </c>
    </row>
    <row r="86" customFormat="false" ht="11.45" hidden="false" customHeight="true" outlineLevel="0" collapsed="false">
      <c r="A86" s="84" t="n">
        <f aca="false">IF(C86&lt;&gt;"",COUNTA($C$12:C86),"")</f>
        <v>73</v>
      </c>
      <c r="B86" s="188" t="s">
        <v>541</v>
      </c>
      <c r="C86" s="187" t="s">
        <v>148</v>
      </c>
      <c r="D86" s="86" t="n">
        <v>1557</v>
      </c>
      <c r="E86" s="86" t="n">
        <v>497</v>
      </c>
      <c r="F86" s="86" t="n">
        <v>67</v>
      </c>
      <c r="G86" s="86" t="n">
        <v>125</v>
      </c>
      <c r="H86" s="86" t="n">
        <v>412</v>
      </c>
      <c r="I86" s="86" t="n">
        <v>308</v>
      </c>
      <c r="J86" s="86" t="n">
        <v>148</v>
      </c>
      <c r="K86" s="86" t="s">
        <v>24</v>
      </c>
    </row>
    <row r="87" customFormat="false" ht="11.45" hidden="false" customHeight="true" outlineLevel="0" collapsed="false">
      <c r="A87" s="84" t="n">
        <f aca="false">IF(C87&lt;&gt;"",COUNTA($C$12:C87),"")</f>
        <v>74</v>
      </c>
      <c r="B87" s="97"/>
      <c r="C87" s="187" t="s">
        <v>149</v>
      </c>
      <c r="D87" s="86" t="n">
        <v>745</v>
      </c>
      <c r="E87" s="86" t="n">
        <v>255</v>
      </c>
      <c r="F87" s="86" t="n">
        <v>30</v>
      </c>
      <c r="G87" s="86" t="n">
        <v>58</v>
      </c>
      <c r="H87" s="86" t="n">
        <v>207</v>
      </c>
      <c r="I87" s="86" t="n">
        <v>151</v>
      </c>
      <c r="J87" s="86" t="n">
        <v>44</v>
      </c>
      <c r="K87" s="86" t="s">
        <v>24</v>
      </c>
    </row>
    <row r="88" customFormat="false" ht="20.1" hidden="false" customHeight="true" outlineLevel="0" collapsed="false">
      <c r="A88" s="84" t="n">
        <f aca="false">IF(C88&lt;&gt;"",COUNTA($C$12:C88),"")</f>
        <v>75</v>
      </c>
      <c r="B88" s="95" t="s">
        <v>509</v>
      </c>
      <c r="C88" s="187" t="s">
        <v>148</v>
      </c>
      <c r="D88" s="86" t="n">
        <v>482</v>
      </c>
      <c r="E88" s="86" t="n">
        <v>289</v>
      </c>
      <c r="F88" s="86" t="n">
        <v>146</v>
      </c>
      <c r="G88" s="86" t="n">
        <v>0</v>
      </c>
      <c r="H88" s="86" t="n">
        <v>0</v>
      </c>
      <c r="I88" s="86" t="n">
        <v>0</v>
      </c>
      <c r="J88" s="86" t="n">
        <v>47</v>
      </c>
      <c r="K88" s="86" t="s">
        <v>24</v>
      </c>
    </row>
    <row r="89" customFormat="false" ht="11.45" hidden="false" customHeight="true" outlineLevel="0" collapsed="false">
      <c r="A89" s="84" t="n">
        <f aca="false">IF(C89&lt;&gt;"",COUNTA($C$12:C89),"")</f>
        <v>76</v>
      </c>
      <c r="B89" s="97"/>
      <c r="C89" s="187" t="s">
        <v>149</v>
      </c>
      <c r="D89" s="86" t="n">
        <v>216</v>
      </c>
      <c r="E89" s="86" t="n">
        <v>120</v>
      </c>
      <c r="F89" s="86" t="n">
        <v>77</v>
      </c>
      <c r="G89" s="86" t="n">
        <v>0</v>
      </c>
      <c r="H89" s="86" t="n">
        <v>0</v>
      </c>
      <c r="I89" s="86" t="n">
        <v>0</v>
      </c>
      <c r="J89" s="86" t="n">
        <v>19</v>
      </c>
      <c r="K89" s="86" t="s">
        <v>24</v>
      </c>
    </row>
    <row r="90" customFormat="false" ht="20.1" hidden="false" customHeight="true" outlineLevel="0" collapsed="false">
      <c r="A90" s="84" t="n">
        <f aca="false">IF(C90&lt;&gt;"",COUNTA($C$12:C90),"")</f>
        <v>77</v>
      </c>
      <c r="B90" s="101" t="s">
        <v>542</v>
      </c>
      <c r="C90" s="189" t="s">
        <v>152</v>
      </c>
      <c r="D90" s="88" t="n">
        <v>15030</v>
      </c>
      <c r="E90" s="88" t="n">
        <v>5170</v>
      </c>
      <c r="F90" s="88" t="n">
        <v>2452</v>
      </c>
      <c r="G90" s="88" t="n">
        <v>3394</v>
      </c>
      <c r="H90" s="88" t="n">
        <v>2343</v>
      </c>
      <c r="I90" s="88" t="n">
        <v>935</v>
      </c>
      <c r="J90" s="88" t="n">
        <v>736</v>
      </c>
      <c r="K90" s="88" t="s">
        <v>24</v>
      </c>
    </row>
    <row r="91" customFormat="false" ht="11.45" hidden="false" customHeight="true" outlineLevel="0" collapsed="false">
      <c r="A91" s="84" t="n">
        <f aca="false">IF(C91&lt;&gt;"",COUNTA($C$12:C91),"")</f>
        <v>78</v>
      </c>
      <c r="B91" s="101"/>
      <c r="C91" s="189" t="s">
        <v>149</v>
      </c>
      <c r="D91" s="88" t="n">
        <v>7335</v>
      </c>
      <c r="E91" s="88" t="n">
        <v>2567</v>
      </c>
      <c r="F91" s="88" t="n">
        <v>1224</v>
      </c>
      <c r="G91" s="88" t="n">
        <v>1659</v>
      </c>
      <c r="H91" s="88" t="n">
        <v>1135</v>
      </c>
      <c r="I91" s="88" t="n">
        <v>489</v>
      </c>
      <c r="J91" s="88" t="n">
        <v>261</v>
      </c>
      <c r="K91" s="88" t="s">
        <v>24</v>
      </c>
    </row>
    <row r="92" customFormat="false" ht="30" hidden="false" customHeight="true" outlineLevel="0" collapsed="false">
      <c r="A92" s="84" t="str">
        <f aca="false">IF(C92&lt;&gt;"",COUNTA($C$12:C92),"")</f>
        <v/>
      </c>
      <c r="B92" s="97"/>
      <c r="C92" s="187"/>
      <c r="D92" s="190" t="s">
        <v>199</v>
      </c>
      <c r="E92" s="190"/>
      <c r="F92" s="190"/>
      <c r="G92" s="190"/>
      <c r="H92" s="190"/>
      <c r="I92" s="190"/>
      <c r="J92" s="190"/>
      <c r="K92" s="190"/>
    </row>
    <row r="93" customFormat="false" ht="11.45" hidden="false" customHeight="true" outlineLevel="0" collapsed="false">
      <c r="A93" s="84" t="n">
        <f aca="false">IF(C93&lt;&gt;"",COUNTA($C$12:C93),"")</f>
        <v>79</v>
      </c>
      <c r="B93" s="95" t="s">
        <v>498</v>
      </c>
      <c r="C93" s="187" t="s">
        <v>148</v>
      </c>
      <c r="D93" s="86" t="n">
        <v>663</v>
      </c>
      <c r="E93" s="86" t="n">
        <v>197</v>
      </c>
      <c r="F93" s="86" t="n">
        <v>195</v>
      </c>
      <c r="G93" s="86" t="n">
        <v>203</v>
      </c>
      <c r="H93" s="86" t="n">
        <v>42</v>
      </c>
      <c r="I93" s="86" t="n">
        <v>2</v>
      </c>
      <c r="J93" s="86" t="n">
        <v>18</v>
      </c>
      <c r="K93" s="86" t="n">
        <v>6</v>
      </c>
    </row>
    <row r="94" customFormat="false" ht="11.45" hidden="false" customHeight="true" outlineLevel="0" collapsed="false">
      <c r="A94" s="84" t="n">
        <f aca="false">IF(C94&lt;&gt;"",COUNTA($C$12:C94),"")</f>
        <v>80</v>
      </c>
      <c r="B94" s="152"/>
      <c r="C94" s="187" t="s">
        <v>149</v>
      </c>
      <c r="D94" s="86" t="n">
        <v>315</v>
      </c>
      <c r="E94" s="86" t="n">
        <v>103</v>
      </c>
      <c r="F94" s="86" t="n">
        <v>84</v>
      </c>
      <c r="G94" s="86" t="n">
        <v>103</v>
      </c>
      <c r="H94" s="86" t="n">
        <v>19</v>
      </c>
      <c r="I94" s="86" t="n">
        <v>1</v>
      </c>
      <c r="J94" s="86" t="n">
        <v>4</v>
      </c>
      <c r="K94" s="86" t="n">
        <v>1</v>
      </c>
    </row>
    <row r="95" customFormat="false" ht="20.1" hidden="false" customHeight="true" outlineLevel="0" collapsed="false">
      <c r="A95" s="84" t="n">
        <f aca="false">IF(C95&lt;&gt;"",COUNTA($C$12:C95),"")</f>
        <v>81</v>
      </c>
      <c r="B95" s="95" t="s">
        <v>499</v>
      </c>
      <c r="C95" s="187" t="s">
        <v>148</v>
      </c>
      <c r="D95" s="86" t="n">
        <v>447</v>
      </c>
      <c r="E95" s="86" t="n">
        <v>131</v>
      </c>
      <c r="F95" s="86" t="n">
        <v>124</v>
      </c>
      <c r="G95" s="86" t="n">
        <v>117</v>
      </c>
      <c r="H95" s="86" t="n">
        <v>62</v>
      </c>
      <c r="I95" s="86" t="n">
        <v>1</v>
      </c>
      <c r="J95" s="86" t="n">
        <v>11</v>
      </c>
      <c r="K95" s="86" t="n">
        <v>1</v>
      </c>
    </row>
    <row r="96" customFormat="false" ht="11.45" hidden="false" customHeight="true" outlineLevel="0" collapsed="false">
      <c r="A96" s="84" t="n">
        <f aca="false">IF(C96&lt;&gt;"",COUNTA($C$12:C96),"")</f>
        <v>82</v>
      </c>
      <c r="B96" s="97"/>
      <c r="C96" s="187" t="s">
        <v>149</v>
      </c>
      <c r="D96" s="86" t="n">
        <v>225</v>
      </c>
      <c r="E96" s="86" t="n">
        <v>63</v>
      </c>
      <c r="F96" s="86" t="n">
        <v>58</v>
      </c>
      <c r="G96" s="86" t="n">
        <v>73</v>
      </c>
      <c r="H96" s="86" t="n">
        <v>27</v>
      </c>
      <c r="I96" s="86" t="n">
        <v>1</v>
      </c>
      <c r="J96" s="86" t="n">
        <v>3</v>
      </c>
      <c r="K96" s="86" t="n">
        <v>0</v>
      </c>
    </row>
    <row r="97" customFormat="false" ht="20.1" hidden="false" customHeight="true" outlineLevel="0" collapsed="false">
      <c r="A97" s="84" t="n">
        <f aca="false">IF(C97&lt;&gt;"",COUNTA($C$12:C97),"")</f>
        <v>83</v>
      </c>
      <c r="B97" s="97" t="s">
        <v>537</v>
      </c>
      <c r="C97" s="187" t="s">
        <v>148</v>
      </c>
      <c r="D97" s="86" t="n">
        <v>430</v>
      </c>
      <c r="E97" s="86" t="n">
        <v>171</v>
      </c>
      <c r="F97" s="86" t="n">
        <v>145</v>
      </c>
      <c r="G97" s="86" t="n">
        <v>84</v>
      </c>
      <c r="H97" s="86" t="n">
        <v>17</v>
      </c>
      <c r="I97" s="86" t="n">
        <v>0</v>
      </c>
      <c r="J97" s="86" t="n">
        <v>13</v>
      </c>
      <c r="K97" s="86" t="n">
        <v>0</v>
      </c>
    </row>
    <row r="98" customFormat="false" ht="11.45" hidden="false" customHeight="true" outlineLevel="0" collapsed="false">
      <c r="A98" s="84" t="n">
        <f aca="false">IF(C98&lt;&gt;"",COUNTA($C$12:C98),"")</f>
        <v>84</v>
      </c>
      <c r="B98" s="97"/>
      <c r="C98" s="187" t="s">
        <v>149</v>
      </c>
      <c r="D98" s="86" t="n">
        <v>207</v>
      </c>
      <c r="E98" s="86" t="n">
        <v>80</v>
      </c>
      <c r="F98" s="86" t="n">
        <v>67</v>
      </c>
      <c r="G98" s="86" t="n">
        <v>43</v>
      </c>
      <c r="H98" s="86" t="n">
        <v>12</v>
      </c>
      <c r="I98" s="86" t="n">
        <v>0</v>
      </c>
      <c r="J98" s="86" t="n">
        <v>5</v>
      </c>
      <c r="K98" s="86" t="n">
        <v>0</v>
      </c>
    </row>
    <row r="99" customFormat="false" ht="11.45" hidden="false" customHeight="true" outlineLevel="0" collapsed="false">
      <c r="A99" s="84" t="n">
        <f aca="false">IF(C99&lt;&gt;"",COUNTA($C$12:C99),"")</f>
        <v>85</v>
      </c>
      <c r="B99" s="188" t="s">
        <v>538</v>
      </c>
      <c r="C99" s="187" t="s">
        <v>148</v>
      </c>
      <c r="D99" s="86" t="n">
        <v>198</v>
      </c>
      <c r="E99" s="86" t="n">
        <v>72</v>
      </c>
      <c r="F99" s="86" t="n">
        <v>75</v>
      </c>
      <c r="G99" s="86" t="n">
        <v>37</v>
      </c>
      <c r="H99" s="86" t="n">
        <v>9</v>
      </c>
      <c r="I99" s="86" t="n">
        <v>0</v>
      </c>
      <c r="J99" s="86" t="n">
        <v>5</v>
      </c>
      <c r="K99" s="86" t="n">
        <v>0</v>
      </c>
    </row>
    <row r="100" customFormat="false" ht="11.45" hidden="false" customHeight="true" outlineLevel="0" collapsed="false">
      <c r="A100" s="84" t="n">
        <f aca="false">IF(C100&lt;&gt;"",COUNTA($C$12:C100),"")</f>
        <v>86</v>
      </c>
      <c r="B100" s="97"/>
      <c r="C100" s="187" t="s">
        <v>149</v>
      </c>
      <c r="D100" s="86" t="n">
        <v>95</v>
      </c>
      <c r="E100" s="86" t="n">
        <v>34</v>
      </c>
      <c r="F100" s="86" t="n">
        <v>34</v>
      </c>
      <c r="G100" s="86" t="n">
        <v>16</v>
      </c>
      <c r="H100" s="86" t="n">
        <v>8</v>
      </c>
      <c r="I100" s="86" t="n">
        <v>0</v>
      </c>
      <c r="J100" s="86" t="n">
        <v>3</v>
      </c>
      <c r="K100" s="86" t="n">
        <v>0</v>
      </c>
    </row>
    <row r="101" customFormat="false" ht="20.1" hidden="false" customHeight="true" outlineLevel="0" collapsed="false">
      <c r="A101" s="84" t="n">
        <f aca="false">IF(C101&lt;&gt;"",COUNTA($C$12:C101),"")</f>
        <v>87</v>
      </c>
      <c r="B101" s="95" t="s">
        <v>520</v>
      </c>
      <c r="C101" s="187" t="s">
        <v>148</v>
      </c>
      <c r="D101" s="86" t="n">
        <v>226</v>
      </c>
      <c r="E101" s="86" t="n">
        <v>82</v>
      </c>
      <c r="F101" s="86" t="n">
        <v>92</v>
      </c>
      <c r="G101" s="86" t="n">
        <v>42</v>
      </c>
      <c r="H101" s="86" t="n">
        <v>1</v>
      </c>
      <c r="I101" s="86" t="n">
        <v>0</v>
      </c>
      <c r="J101" s="86" t="n">
        <v>9</v>
      </c>
      <c r="K101" s="86" t="n">
        <v>0</v>
      </c>
    </row>
    <row r="102" customFormat="false" ht="11.45" hidden="false" customHeight="true" outlineLevel="0" collapsed="false">
      <c r="A102" s="84" t="n">
        <f aca="false">IF(C102&lt;&gt;"",COUNTA($C$12:C102),"")</f>
        <v>88</v>
      </c>
      <c r="B102" s="152"/>
      <c r="C102" s="187" t="s">
        <v>149</v>
      </c>
      <c r="D102" s="86" t="n">
        <v>93</v>
      </c>
      <c r="E102" s="86" t="n">
        <v>33</v>
      </c>
      <c r="F102" s="86" t="n">
        <v>35</v>
      </c>
      <c r="G102" s="86" t="n">
        <v>23</v>
      </c>
      <c r="H102" s="86" t="n">
        <v>0</v>
      </c>
      <c r="I102" s="86" t="n">
        <v>0</v>
      </c>
      <c r="J102" s="86" t="n">
        <v>2</v>
      </c>
      <c r="K102" s="86" t="n">
        <v>0</v>
      </c>
    </row>
    <row r="103" customFormat="false" ht="20.1" hidden="false" customHeight="true" outlineLevel="0" collapsed="false">
      <c r="A103" s="84" t="n">
        <f aca="false">IF(C103&lt;&gt;"",COUNTA($C$12:C103),"")</f>
        <v>89</v>
      </c>
      <c r="B103" s="95" t="s">
        <v>503</v>
      </c>
      <c r="C103" s="187" t="s">
        <v>148</v>
      </c>
      <c r="D103" s="86" t="n">
        <v>279</v>
      </c>
      <c r="E103" s="86" t="n">
        <v>115</v>
      </c>
      <c r="F103" s="86" t="n">
        <v>101</v>
      </c>
      <c r="G103" s="86" t="n">
        <v>42</v>
      </c>
      <c r="H103" s="86" t="n">
        <v>12</v>
      </c>
      <c r="I103" s="86" t="n">
        <v>0</v>
      </c>
      <c r="J103" s="86" t="n">
        <v>9</v>
      </c>
      <c r="K103" s="86" t="n">
        <v>0</v>
      </c>
    </row>
    <row r="104" customFormat="false" ht="11.45" hidden="false" customHeight="true" outlineLevel="0" collapsed="false">
      <c r="A104" s="84" t="n">
        <f aca="false">IF(C104&lt;&gt;"",COUNTA($C$12:C104),"")</f>
        <v>90</v>
      </c>
      <c r="B104" s="152"/>
      <c r="C104" s="187" t="s">
        <v>149</v>
      </c>
      <c r="D104" s="86" t="n">
        <v>145</v>
      </c>
      <c r="E104" s="86" t="n">
        <v>53</v>
      </c>
      <c r="F104" s="86" t="n">
        <v>57</v>
      </c>
      <c r="G104" s="86" t="n">
        <v>27</v>
      </c>
      <c r="H104" s="86" t="n">
        <v>3</v>
      </c>
      <c r="I104" s="86" t="n">
        <v>0</v>
      </c>
      <c r="J104" s="86" t="n">
        <v>5</v>
      </c>
      <c r="K104" s="86" t="n">
        <v>0</v>
      </c>
    </row>
    <row r="105" customFormat="false" ht="11.45" hidden="false" customHeight="true" outlineLevel="0" collapsed="false">
      <c r="A105" s="84" t="n">
        <f aca="false">IF(C105&lt;&gt;"",COUNTA($C$12:C105),"")</f>
        <v>91</v>
      </c>
      <c r="B105" s="188" t="s">
        <v>539</v>
      </c>
      <c r="C105" s="187" t="s">
        <v>148</v>
      </c>
      <c r="D105" s="86" t="n">
        <v>119</v>
      </c>
      <c r="E105" s="86" t="n">
        <v>44</v>
      </c>
      <c r="F105" s="86" t="n">
        <v>49</v>
      </c>
      <c r="G105" s="86" t="n">
        <v>17</v>
      </c>
      <c r="H105" s="86" t="n">
        <v>8</v>
      </c>
      <c r="I105" s="86" t="n">
        <v>0</v>
      </c>
      <c r="J105" s="86" t="n">
        <v>1</v>
      </c>
      <c r="K105" s="86" t="n">
        <v>0</v>
      </c>
    </row>
    <row r="106" customFormat="false" ht="11.45" hidden="false" customHeight="true" outlineLevel="0" collapsed="false">
      <c r="A106" s="84" t="n">
        <f aca="false">IF(C106&lt;&gt;"",COUNTA($C$12:C106),"")</f>
        <v>92</v>
      </c>
      <c r="B106" s="97"/>
      <c r="C106" s="187" t="s">
        <v>149</v>
      </c>
      <c r="D106" s="86" t="n">
        <v>60</v>
      </c>
      <c r="E106" s="86" t="n">
        <v>19</v>
      </c>
      <c r="F106" s="86" t="n">
        <v>25</v>
      </c>
      <c r="G106" s="86" t="n">
        <v>13</v>
      </c>
      <c r="H106" s="86" t="n">
        <v>2</v>
      </c>
      <c r="I106" s="86" t="n">
        <v>0</v>
      </c>
      <c r="J106" s="86" t="n">
        <v>1</v>
      </c>
      <c r="K106" s="86" t="n">
        <v>0</v>
      </c>
    </row>
    <row r="107" customFormat="false" ht="20.1" hidden="false" customHeight="true" outlineLevel="0" collapsed="false">
      <c r="A107" s="84" t="n">
        <f aca="false">IF(C107&lt;&gt;"",COUNTA($C$12:C107),"")</f>
        <v>93</v>
      </c>
      <c r="B107" s="95" t="s">
        <v>505</v>
      </c>
      <c r="C107" s="187" t="s">
        <v>148</v>
      </c>
      <c r="D107" s="86" t="n">
        <v>217</v>
      </c>
      <c r="E107" s="86" t="n">
        <v>59</v>
      </c>
      <c r="F107" s="86" t="n">
        <v>52</v>
      </c>
      <c r="G107" s="86" t="n">
        <v>61</v>
      </c>
      <c r="H107" s="86" t="n">
        <v>33</v>
      </c>
      <c r="I107" s="86" t="n">
        <v>0</v>
      </c>
      <c r="J107" s="86" t="n">
        <v>12</v>
      </c>
      <c r="K107" s="86" t="n">
        <v>0</v>
      </c>
    </row>
    <row r="108" customFormat="false" ht="11.45" hidden="false" customHeight="true" outlineLevel="0" collapsed="false">
      <c r="A108" s="84" t="n">
        <f aca="false">IF(C108&lt;&gt;"",COUNTA($C$12:C108),"")</f>
        <v>94</v>
      </c>
      <c r="B108" s="152"/>
      <c r="C108" s="187" t="s">
        <v>149</v>
      </c>
      <c r="D108" s="86" t="n">
        <v>95</v>
      </c>
      <c r="E108" s="86" t="n">
        <v>31</v>
      </c>
      <c r="F108" s="86" t="n">
        <v>18</v>
      </c>
      <c r="G108" s="86" t="n">
        <v>27</v>
      </c>
      <c r="H108" s="86" t="n">
        <v>13</v>
      </c>
      <c r="I108" s="86" t="n">
        <v>0</v>
      </c>
      <c r="J108" s="86" t="n">
        <v>6</v>
      </c>
      <c r="K108" s="86" t="n">
        <v>0</v>
      </c>
    </row>
    <row r="109" customFormat="false" ht="11.45" hidden="false" customHeight="true" outlineLevel="0" collapsed="false">
      <c r="A109" s="84" t="n">
        <f aca="false">IF(C109&lt;&gt;"",COUNTA($C$12:C109),"")</f>
        <v>95</v>
      </c>
      <c r="B109" s="188" t="s">
        <v>540</v>
      </c>
      <c r="C109" s="187" t="s">
        <v>148</v>
      </c>
      <c r="D109" s="86" t="n">
        <v>156</v>
      </c>
      <c r="E109" s="86" t="n">
        <v>42</v>
      </c>
      <c r="F109" s="86" t="n">
        <v>29</v>
      </c>
      <c r="G109" s="86" t="n">
        <v>48</v>
      </c>
      <c r="H109" s="86" t="n">
        <v>33</v>
      </c>
      <c r="I109" s="86" t="n">
        <v>0</v>
      </c>
      <c r="J109" s="86" t="n">
        <v>4</v>
      </c>
      <c r="K109" s="86" t="n">
        <v>0</v>
      </c>
    </row>
    <row r="110" customFormat="false" ht="11.45" hidden="false" customHeight="true" outlineLevel="0" collapsed="false">
      <c r="A110" s="84" t="n">
        <f aca="false">IF(C110&lt;&gt;"",COUNTA($C$12:C110),"")</f>
        <v>96</v>
      </c>
      <c r="B110" s="97"/>
      <c r="C110" s="187" t="s">
        <v>149</v>
      </c>
      <c r="D110" s="86" t="n">
        <v>70</v>
      </c>
      <c r="E110" s="86" t="n">
        <v>22</v>
      </c>
      <c r="F110" s="86" t="n">
        <v>12</v>
      </c>
      <c r="G110" s="86" t="n">
        <v>21</v>
      </c>
      <c r="H110" s="86" t="n">
        <v>13</v>
      </c>
      <c r="I110" s="86" t="n">
        <v>0</v>
      </c>
      <c r="J110" s="86" t="n">
        <v>2</v>
      </c>
      <c r="K110" s="86" t="n">
        <v>0</v>
      </c>
    </row>
    <row r="111" customFormat="false" ht="20.1" hidden="false" customHeight="true" outlineLevel="0" collapsed="false">
      <c r="A111" s="84" t="n">
        <f aca="false">IF(C111&lt;&gt;"",COUNTA($C$12:C111),"")</f>
        <v>97</v>
      </c>
      <c r="B111" s="95" t="s">
        <v>507</v>
      </c>
      <c r="C111" s="187" t="s">
        <v>148</v>
      </c>
      <c r="D111" s="86" t="n">
        <v>817</v>
      </c>
      <c r="E111" s="86" t="n">
        <v>276</v>
      </c>
      <c r="F111" s="86" t="n">
        <v>188</v>
      </c>
      <c r="G111" s="86" t="n">
        <v>289</v>
      </c>
      <c r="H111" s="86" t="n">
        <v>32</v>
      </c>
      <c r="I111" s="86" t="n">
        <v>9</v>
      </c>
      <c r="J111" s="86" t="n">
        <v>22</v>
      </c>
      <c r="K111" s="86" t="n">
        <v>1</v>
      </c>
    </row>
    <row r="112" customFormat="false" ht="11.45" hidden="false" customHeight="true" outlineLevel="0" collapsed="false">
      <c r="A112" s="84" t="n">
        <f aca="false">IF(C112&lt;&gt;"",COUNTA($C$12:C112),"")</f>
        <v>98</v>
      </c>
      <c r="B112" s="152"/>
      <c r="C112" s="187" t="s">
        <v>149</v>
      </c>
      <c r="D112" s="86" t="n">
        <v>411</v>
      </c>
      <c r="E112" s="86" t="n">
        <v>134</v>
      </c>
      <c r="F112" s="86" t="n">
        <v>83</v>
      </c>
      <c r="G112" s="86" t="n">
        <v>167</v>
      </c>
      <c r="H112" s="86" t="n">
        <v>13</v>
      </c>
      <c r="I112" s="86" t="n">
        <v>5</v>
      </c>
      <c r="J112" s="86" t="n">
        <v>9</v>
      </c>
      <c r="K112" s="86" t="n">
        <v>0</v>
      </c>
    </row>
    <row r="113" customFormat="false" ht="11.45" hidden="false" customHeight="true" outlineLevel="0" collapsed="false">
      <c r="A113" s="84" t="n">
        <f aca="false">IF(C113&lt;&gt;"",COUNTA($C$12:C113),"")</f>
        <v>99</v>
      </c>
      <c r="B113" s="188" t="s">
        <v>541</v>
      </c>
      <c r="C113" s="187" t="s">
        <v>148</v>
      </c>
      <c r="D113" s="86" t="n">
        <v>147</v>
      </c>
      <c r="E113" s="86" t="n">
        <v>58</v>
      </c>
      <c r="F113" s="86" t="n">
        <v>7</v>
      </c>
      <c r="G113" s="86" t="n">
        <v>37</v>
      </c>
      <c r="H113" s="86" t="n">
        <v>27</v>
      </c>
      <c r="I113" s="86" t="n">
        <v>9</v>
      </c>
      <c r="J113" s="86" t="n">
        <v>8</v>
      </c>
      <c r="K113" s="86" t="n">
        <v>1</v>
      </c>
    </row>
    <row r="114" customFormat="false" ht="11.45" hidden="false" customHeight="true" outlineLevel="0" collapsed="false">
      <c r="A114" s="84" t="n">
        <f aca="false">IF(C114&lt;&gt;"",COUNTA($C$12:C114),"")</f>
        <v>100</v>
      </c>
      <c r="B114" s="97"/>
      <c r="C114" s="187" t="s">
        <v>149</v>
      </c>
      <c r="D114" s="86" t="n">
        <v>66</v>
      </c>
      <c r="E114" s="86" t="n">
        <v>26</v>
      </c>
      <c r="F114" s="86" t="n">
        <v>3</v>
      </c>
      <c r="G114" s="86" t="n">
        <v>17</v>
      </c>
      <c r="H114" s="86" t="n">
        <v>11</v>
      </c>
      <c r="I114" s="86" t="n">
        <v>5</v>
      </c>
      <c r="J114" s="86" t="n">
        <v>4</v>
      </c>
      <c r="K114" s="86" t="n">
        <v>0</v>
      </c>
    </row>
    <row r="115" customFormat="false" ht="20.1" hidden="false" customHeight="true" outlineLevel="0" collapsed="false">
      <c r="A115" s="84" t="n">
        <f aca="false">IF(C115&lt;&gt;"",COUNTA($C$12:C115),"")</f>
        <v>101</v>
      </c>
      <c r="B115" s="95" t="s">
        <v>509</v>
      </c>
      <c r="C115" s="187" t="s">
        <v>148</v>
      </c>
      <c r="D115" s="86" t="n">
        <v>296</v>
      </c>
      <c r="E115" s="86" t="n">
        <v>132</v>
      </c>
      <c r="F115" s="86" t="n">
        <v>116</v>
      </c>
      <c r="G115" s="86" t="n">
        <v>38</v>
      </c>
      <c r="H115" s="86" t="n">
        <v>0</v>
      </c>
      <c r="I115" s="86" t="n">
        <v>0</v>
      </c>
      <c r="J115" s="86" t="n">
        <v>10</v>
      </c>
      <c r="K115" s="86" t="n">
        <v>0</v>
      </c>
    </row>
    <row r="116" customFormat="false" ht="11.45" hidden="false" customHeight="true" outlineLevel="0" collapsed="false">
      <c r="A116" s="84" t="n">
        <f aca="false">IF(C116&lt;&gt;"",COUNTA($C$12:C116),"")</f>
        <v>102</v>
      </c>
      <c r="B116" s="97"/>
      <c r="C116" s="187" t="s">
        <v>149</v>
      </c>
      <c r="D116" s="86" t="n">
        <v>146</v>
      </c>
      <c r="E116" s="86" t="n">
        <v>62</v>
      </c>
      <c r="F116" s="86" t="n">
        <v>55</v>
      </c>
      <c r="G116" s="86" t="n">
        <v>25</v>
      </c>
      <c r="H116" s="86" t="n">
        <v>0</v>
      </c>
      <c r="I116" s="86" t="n">
        <v>0</v>
      </c>
      <c r="J116" s="86" t="n">
        <v>4</v>
      </c>
      <c r="K116" s="86" t="n">
        <v>0</v>
      </c>
    </row>
    <row r="117" customFormat="false" ht="20.1" hidden="false" customHeight="true" outlineLevel="0" collapsed="false">
      <c r="A117" s="84" t="n">
        <f aca="false">IF(C117&lt;&gt;"",COUNTA($C$12:C117),"")</f>
        <v>103</v>
      </c>
      <c r="B117" s="101" t="s">
        <v>542</v>
      </c>
      <c r="C117" s="189" t="s">
        <v>152</v>
      </c>
      <c r="D117" s="88" t="n">
        <v>3375</v>
      </c>
      <c r="E117" s="88" t="n">
        <v>1163</v>
      </c>
      <c r="F117" s="88" t="n">
        <v>1013</v>
      </c>
      <c r="G117" s="88" t="n">
        <v>876</v>
      </c>
      <c r="H117" s="88" t="n">
        <v>199</v>
      </c>
      <c r="I117" s="88" t="n">
        <v>12</v>
      </c>
      <c r="J117" s="88" t="n">
        <v>104</v>
      </c>
      <c r="K117" s="88" t="n">
        <v>8</v>
      </c>
    </row>
    <row r="118" customFormat="false" ht="11.45" hidden="false" customHeight="true" outlineLevel="0" collapsed="false">
      <c r="A118" s="84" t="n">
        <f aca="false">IF(C118&lt;&gt;"",COUNTA($C$12:C118),"")</f>
        <v>104</v>
      </c>
      <c r="B118" s="101"/>
      <c r="C118" s="189" t="s">
        <v>149</v>
      </c>
      <c r="D118" s="88" t="n">
        <v>1637</v>
      </c>
      <c r="E118" s="88" t="n">
        <v>559</v>
      </c>
      <c r="F118" s="88" t="n">
        <v>457</v>
      </c>
      <c r="G118" s="88" t="n">
        <v>488</v>
      </c>
      <c r="H118" s="88" t="n">
        <v>87</v>
      </c>
      <c r="I118" s="88" t="n">
        <v>7</v>
      </c>
      <c r="J118" s="88" t="n">
        <v>38</v>
      </c>
      <c r="K118" s="88" t="n">
        <v>1</v>
      </c>
    </row>
  </sheetData>
  <mergeCells count="20">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 ref="D11:K11"/>
    <mergeCell ref="D38:K38"/>
    <mergeCell ref="D65:K65"/>
    <mergeCell ref="D92:K9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rowBreaks count="3" manualBreakCount="3">
    <brk id="37" man="true" max="16383" min="0"/>
    <brk id="64" man="true" max="16383" min="0"/>
    <brk id="9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7" min="3" style="73" width="8.7"/>
    <col collapsed="false" customWidth="true" hidden="false" outlineLevel="0" max="9" min="8" style="73" width="7.7"/>
    <col collapsed="false" customWidth="true" hidden="false" outlineLevel="0" max="10" min="10" style="73" width="8.7"/>
    <col collapsed="false" customWidth="false" hidden="false" outlineLevel="0" max="257" min="11" style="73" width="11.42"/>
  </cols>
  <sheetData>
    <row r="1" customFormat="false" ht="24.95" hidden="false" customHeight="true" outlineLevel="0" collapsed="false">
      <c r="A1" s="68" t="s">
        <v>86</v>
      </c>
      <c r="B1" s="68"/>
      <c r="C1" s="69" t="s">
        <v>485</v>
      </c>
      <c r="D1" s="69"/>
      <c r="E1" s="69"/>
      <c r="F1" s="69"/>
      <c r="G1" s="69"/>
      <c r="H1" s="69"/>
      <c r="I1" s="69"/>
      <c r="J1" s="69"/>
    </row>
    <row r="2" customFormat="false" ht="35.1" hidden="false" customHeight="true" outlineLevel="0" collapsed="false">
      <c r="A2" s="71" t="s">
        <v>544</v>
      </c>
      <c r="B2" s="71"/>
      <c r="C2" s="72" t="s">
        <v>545</v>
      </c>
      <c r="D2" s="72"/>
      <c r="E2" s="72"/>
      <c r="F2" s="72"/>
      <c r="G2" s="72"/>
      <c r="H2" s="72"/>
      <c r="I2" s="72"/>
      <c r="J2" s="72"/>
    </row>
    <row r="3" customFormat="false" ht="11.45" hidden="false" customHeight="true" outlineLevel="0" collapsed="false">
      <c r="A3" s="90" t="s">
        <v>115</v>
      </c>
      <c r="B3" s="75" t="s">
        <v>488</v>
      </c>
      <c r="C3" s="75" t="s">
        <v>267</v>
      </c>
      <c r="D3" s="111" t="s">
        <v>263</v>
      </c>
      <c r="E3" s="111"/>
      <c r="F3" s="111"/>
      <c r="G3" s="111"/>
      <c r="H3" s="111"/>
      <c r="I3" s="111"/>
      <c r="J3" s="111"/>
    </row>
    <row r="4" customFormat="false" ht="11.45" hidden="false" customHeight="true" outlineLevel="0" collapsed="false">
      <c r="A4" s="90"/>
      <c r="B4" s="75"/>
      <c r="C4" s="75"/>
      <c r="D4" s="75" t="s">
        <v>536</v>
      </c>
      <c r="E4" s="75" t="s">
        <v>295</v>
      </c>
      <c r="F4" s="75" t="s">
        <v>211</v>
      </c>
      <c r="G4" s="75" t="s">
        <v>264</v>
      </c>
      <c r="H4" s="75" t="s">
        <v>213</v>
      </c>
      <c r="I4" s="75" t="s">
        <v>214</v>
      </c>
      <c r="J4" s="111" t="s">
        <v>454</v>
      </c>
    </row>
    <row r="5" customFormat="false" ht="11.45" hidden="false" customHeight="true" outlineLevel="0" collapsed="false">
      <c r="A5" s="90"/>
      <c r="B5" s="75"/>
      <c r="C5" s="75"/>
      <c r="D5" s="75"/>
      <c r="E5" s="75"/>
      <c r="F5" s="75"/>
      <c r="G5" s="75"/>
      <c r="H5" s="75"/>
      <c r="I5" s="75"/>
      <c r="J5" s="111"/>
    </row>
    <row r="6" customFormat="false" ht="11.45" hidden="false" customHeight="true" outlineLevel="0" collapsed="false">
      <c r="A6" s="90"/>
      <c r="B6" s="75"/>
      <c r="C6" s="75"/>
      <c r="D6" s="75"/>
      <c r="E6" s="75"/>
      <c r="F6" s="75"/>
      <c r="G6" s="75"/>
      <c r="H6" s="75"/>
      <c r="I6" s="75"/>
      <c r="J6" s="111"/>
    </row>
    <row r="7" customFormat="false" ht="11.45" hidden="false" customHeight="true" outlineLevel="0" collapsed="false">
      <c r="A7" s="90"/>
      <c r="B7" s="75"/>
      <c r="C7" s="75"/>
      <c r="D7" s="75"/>
      <c r="E7" s="75"/>
      <c r="F7" s="75"/>
      <c r="G7" s="75"/>
      <c r="H7" s="75"/>
      <c r="I7" s="75"/>
      <c r="J7" s="111"/>
    </row>
    <row r="8" customFormat="false" ht="11.45" hidden="false" customHeight="true" outlineLevel="0" collapsed="false">
      <c r="A8" s="90"/>
      <c r="B8" s="75"/>
      <c r="C8" s="75"/>
      <c r="D8" s="75"/>
      <c r="E8" s="75"/>
      <c r="F8" s="75"/>
      <c r="G8" s="75"/>
      <c r="H8" s="75"/>
      <c r="I8" s="75"/>
      <c r="J8" s="111"/>
    </row>
    <row r="9" customFormat="false" ht="11.45" hidden="false" customHeight="true" outlineLevel="0" collapsed="false">
      <c r="A9" s="78" t="n">
        <v>1</v>
      </c>
      <c r="B9" s="79" t="n">
        <v>2</v>
      </c>
      <c r="C9" s="80" t="n">
        <v>3</v>
      </c>
      <c r="D9" s="80" t="n">
        <v>4</v>
      </c>
      <c r="E9" s="80" t="n">
        <v>5</v>
      </c>
      <c r="F9" s="80" t="n">
        <v>6</v>
      </c>
      <c r="G9" s="79" t="n">
        <v>7</v>
      </c>
      <c r="H9" s="80" t="n">
        <v>8</v>
      </c>
      <c r="I9" s="80" t="n">
        <v>9</v>
      </c>
      <c r="J9" s="81" t="n">
        <v>10</v>
      </c>
    </row>
    <row r="10" customFormat="false" ht="30" hidden="false" customHeight="true" outlineLevel="0" collapsed="false">
      <c r="B10" s="97"/>
      <c r="C10" s="160" t="s">
        <v>146</v>
      </c>
      <c r="D10" s="160"/>
      <c r="E10" s="160"/>
      <c r="F10" s="160"/>
      <c r="G10" s="160"/>
      <c r="H10" s="160"/>
      <c r="I10" s="160"/>
      <c r="J10" s="160"/>
    </row>
    <row r="11" customFormat="false" ht="11.45" hidden="false" customHeight="true" outlineLevel="0" collapsed="false">
      <c r="A11" s="84" t="n">
        <f aca="false">IF(D11&lt;&gt;"",COUNTA($D$11:D11),"")</f>
        <v>1</v>
      </c>
      <c r="B11" s="95" t="s">
        <v>498</v>
      </c>
      <c r="C11" s="86" t="n">
        <v>769</v>
      </c>
      <c r="D11" s="86" t="n">
        <v>296</v>
      </c>
      <c r="E11" s="86" t="n">
        <v>142</v>
      </c>
      <c r="F11" s="86" t="n">
        <v>121</v>
      </c>
      <c r="G11" s="86" t="n">
        <v>78</v>
      </c>
      <c r="H11" s="86" t="n">
        <v>10</v>
      </c>
      <c r="I11" s="86" t="n">
        <v>122</v>
      </c>
      <c r="J11" s="86" t="s">
        <v>24</v>
      </c>
    </row>
    <row r="12" customFormat="false" ht="15" hidden="false" customHeight="true" outlineLevel="0" collapsed="false">
      <c r="A12" s="84" t="n">
        <f aca="false">IF(D12&lt;&gt;"",COUNTA($D$11:D12),"")</f>
        <v>2</v>
      </c>
      <c r="B12" s="95" t="s">
        <v>499</v>
      </c>
      <c r="C12" s="86" t="n">
        <v>427</v>
      </c>
      <c r="D12" s="86" t="n">
        <v>137</v>
      </c>
      <c r="E12" s="86" t="n">
        <v>92</v>
      </c>
      <c r="F12" s="86" t="n">
        <v>84</v>
      </c>
      <c r="G12" s="86" t="n">
        <v>26</v>
      </c>
      <c r="H12" s="86" t="n">
        <v>10</v>
      </c>
      <c r="I12" s="86" t="n">
        <v>78</v>
      </c>
      <c r="J12" s="86" t="s">
        <v>24</v>
      </c>
    </row>
    <row r="13" customFormat="false" ht="20.1" hidden="false" customHeight="true" outlineLevel="0" collapsed="false">
      <c r="A13" s="84" t="n">
        <f aca="false">IF(D13&lt;&gt;"",COUNTA($D$11:D13),"")</f>
        <v>3</v>
      </c>
      <c r="B13" s="177" t="s">
        <v>500</v>
      </c>
      <c r="C13" s="86" t="n">
        <v>1130</v>
      </c>
      <c r="D13" s="86" t="n">
        <v>424</v>
      </c>
      <c r="E13" s="86" t="n">
        <v>360</v>
      </c>
      <c r="F13" s="86" t="n">
        <v>152</v>
      </c>
      <c r="G13" s="86" t="n">
        <v>49</v>
      </c>
      <c r="H13" s="86" t="n">
        <v>0</v>
      </c>
      <c r="I13" s="86" t="n">
        <v>145</v>
      </c>
      <c r="J13" s="86" t="s">
        <v>24</v>
      </c>
    </row>
    <row r="14" customFormat="false" ht="11.45" hidden="false" customHeight="true" outlineLevel="0" collapsed="false">
      <c r="A14" s="84" t="n">
        <f aca="false">IF(D14&lt;&gt;"",COUNTA($D$11:D14),"")</f>
        <v>4</v>
      </c>
      <c r="B14" s="178" t="s">
        <v>501</v>
      </c>
      <c r="C14" s="86" t="n">
        <v>304</v>
      </c>
      <c r="D14" s="86" t="n">
        <v>98</v>
      </c>
      <c r="E14" s="86" t="n">
        <v>68</v>
      </c>
      <c r="F14" s="86" t="n">
        <v>55</v>
      </c>
      <c r="G14" s="86" t="n">
        <v>32</v>
      </c>
      <c r="H14" s="86" t="n">
        <v>0</v>
      </c>
      <c r="I14" s="86" t="n">
        <v>51</v>
      </c>
      <c r="J14" s="86" t="s">
        <v>24</v>
      </c>
    </row>
    <row r="15" customFormat="false" ht="15" hidden="false" customHeight="true" outlineLevel="0" collapsed="false">
      <c r="A15" s="84" t="n">
        <f aca="false">IF(D15&lt;&gt;"",COUNTA($D$11:D15),"")</f>
        <v>5</v>
      </c>
      <c r="B15" s="177" t="s">
        <v>520</v>
      </c>
      <c r="C15" s="86" t="n">
        <v>903</v>
      </c>
      <c r="D15" s="86" t="n">
        <v>357</v>
      </c>
      <c r="E15" s="86" t="n">
        <v>314</v>
      </c>
      <c r="F15" s="86" t="n">
        <v>89</v>
      </c>
      <c r="G15" s="86" t="n">
        <v>15</v>
      </c>
      <c r="H15" s="86" t="n">
        <v>0</v>
      </c>
      <c r="I15" s="86" t="n">
        <v>128</v>
      </c>
      <c r="J15" s="86" t="s">
        <v>24</v>
      </c>
    </row>
    <row r="16" customFormat="false" ht="15" hidden="false" customHeight="true" outlineLevel="0" collapsed="false">
      <c r="A16" s="84" t="n">
        <f aca="false">IF(D16&lt;&gt;"",COUNTA($D$11:D16),"")</f>
        <v>6</v>
      </c>
      <c r="B16" s="177" t="s">
        <v>503</v>
      </c>
      <c r="C16" s="86" t="n">
        <v>875</v>
      </c>
      <c r="D16" s="86" t="n">
        <v>361</v>
      </c>
      <c r="E16" s="86" t="n">
        <v>305</v>
      </c>
      <c r="F16" s="86" t="n">
        <v>71</v>
      </c>
      <c r="G16" s="86" t="n">
        <v>43</v>
      </c>
      <c r="H16" s="86" t="n">
        <v>0</v>
      </c>
      <c r="I16" s="86" t="n">
        <v>95</v>
      </c>
      <c r="J16" s="86" t="s">
        <v>24</v>
      </c>
    </row>
    <row r="17" customFormat="false" ht="11.45" hidden="false" customHeight="true" outlineLevel="0" collapsed="false">
      <c r="A17" s="84" t="n">
        <f aca="false">IF(D17&lt;&gt;"",COUNTA($D$11:D17),"")</f>
        <v>7</v>
      </c>
      <c r="B17" s="178" t="s">
        <v>504</v>
      </c>
      <c r="C17" s="86" t="n">
        <v>221</v>
      </c>
      <c r="D17" s="86" t="n">
        <v>87</v>
      </c>
      <c r="E17" s="86" t="n">
        <v>57</v>
      </c>
      <c r="F17" s="86" t="n">
        <v>21</v>
      </c>
      <c r="G17" s="86" t="n">
        <v>32</v>
      </c>
      <c r="H17" s="86" t="n">
        <v>0</v>
      </c>
      <c r="I17" s="86" t="n">
        <v>24</v>
      </c>
      <c r="J17" s="86" t="s">
        <v>24</v>
      </c>
    </row>
    <row r="18" customFormat="false" ht="15" hidden="false" customHeight="true" outlineLevel="0" collapsed="false">
      <c r="A18" s="84" t="n">
        <f aca="false">IF(D18&lt;&gt;"",COUNTA($D$11:D18),"")</f>
        <v>8</v>
      </c>
      <c r="B18" s="177" t="s">
        <v>505</v>
      </c>
      <c r="C18" s="86" t="n">
        <v>692</v>
      </c>
      <c r="D18" s="86" t="n">
        <v>279</v>
      </c>
      <c r="E18" s="86" t="n">
        <v>228</v>
      </c>
      <c r="F18" s="86" t="n">
        <v>73</v>
      </c>
      <c r="G18" s="86" t="n">
        <v>17</v>
      </c>
      <c r="H18" s="86" t="n">
        <v>0</v>
      </c>
      <c r="I18" s="86" t="n">
        <v>95</v>
      </c>
      <c r="J18" s="86" t="s">
        <v>24</v>
      </c>
    </row>
    <row r="19" customFormat="false" ht="11.45" hidden="false" customHeight="true" outlineLevel="0" collapsed="false">
      <c r="A19" s="84" t="n">
        <f aca="false">IF(D19&lt;&gt;"",COUNTA($D$11:D19),"")</f>
        <v>9</v>
      </c>
      <c r="B19" s="178" t="s">
        <v>506</v>
      </c>
      <c r="C19" s="86" t="n">
        <v>182</v>
      </c>
      <c r="D19" s="86" t="n">
        <v>75</v>
      </c>
      <c r="E19" s="86" t="n">
        <v>36</v>
      </c>
      <c r="F19" s="86" t="n">
        <v>23</v>
      </c>
      <c r="G19" s="86" t="n">
        <v>17</v>
      </c>
      <c r="H19" s="86" t="n">
        <v>0</v>
      </c>
      <c r="I19" s="86" t="n">
        <v>31</v>
      </c>
      <c r="J19" s="86" t="s">
        <v>24</v>
      </c>
    </row>
    <row r="20" customFormat="false" ht="15" hidden="false" customHeight="true" outlineLevel="0" collapsed="false">
      <c r="A20" s="84" t="n">
        <f aca="false">IF(D20&lt;&gt;"",COUNTA($D$11:D20),"")</f>
        <v>10</v>
      </c>
      <c r="B20" s="177" t="s">
        <v>507</v>
      </c>
      <c r="C20" s="86" t="n">
        <v>969</v>
      </c>
      <c r="D20" s="86" t="n">
        <v>366</v>
      </c>
      <c r="E20" s="86" t="n">
        <v>311</v>
      </c>
      <c r="F20" s="86" t="n">
        <v>95</v>
      </c>
      <c r="G20" s="86" t="n">
        <v>51</v>
      </c>
      <c r="H20" s="86" t="n">
        <v>10</v>
      </c>
      <c r="I20" s="86" t="n">
        <v>136</v>
      </c>
      <c r="J20" s="86" t="s">
        <v>24</v>
      </c>
    </row>
    <row r="21" customFormat="false" ht="11.45" hidden="false" customHeight="true" outlineLevel="0" collapsed="false">
      <c r="A21" s="84" t="n">
        <f aca="false">IF(D21&lt;&gt;"",COUNTA($D$11:D21),"")</f>
        <v>11</v>
      </c>
      <c r="B21" s="178" t="s">
        <v>508</v>
      </c>
      <c r="C21" s="86" t="n">
        <v>232</v>
      </c>
      <c r="D21" s="86" t="n">
        <v>79</v>
      </c>
      <c r="E21" s="86" t="n">
        <v>41</v>
      </c>
      <c r="F21" s="86" t="n">
        <v>32</v>
      </c>
      <c r="G21" s="86" t="n">
        <v>35</v>
      </c>
      <c r="H21" s="86" t="n">
        <v>10</v>
      </c>
      <c r="I21" s="86" t="n">
        <v>35</v>
      </c>
      <c r="J21" s="86" t="s">
        <v>24</v>
      </c>
    </row>
    <row r="22" customFormat="false" ht="15" hidden="false" customHeight="true" outlineLevel="0" collapsed="false">
      <c r="A22" s="84" t="n">
        <f aca="false">IF(D22&lt;&gt;"",COUNTA($D$11:D22),"")</f>
        <v>12</v>
      </c>
      <c r="B22" s="177" t="s">
        <v>509</v>
      </c>
      <c r="C22" s="86" t="n">
        <v>871</v>
      </c>
      <c r="D22" s="86" t="n">
        <v>338</v>
      </c>
      <c r="E22" s="86" t="n">
        <v>334</v>
      </c>
      <c r="F22" s="86" t="n">
        <v>87</v>
      </c>
      <c r="G22" s="86" t="n">
        <v>0</v>
      </c>
      <c r="H22" s="86" t="n">
        <v>0</v>
      </c>
      <c r="I22" s="86" t="n">
        <v>112</v>
      </c>
      <c r="J22" s="86" t="s">
        <v>24</v>
      </c>
    </row>
    <row r="23" customFormat="false" ht="20.1" hidden="false" customHeight="true" outlineLevel="0" collapsed="false">
      <c r="A23" s="84" t="n">
        <f aca="false">IF(D23&lt;&gt;"",COUNTA($D$11:D23),"")</f>
        <v>13</v>
      </c>
      <c r="B23" s="179" t="s">
        <v>510</v>
      </c>
      <c r="C23" s="88" t="n">
        <v>6636</v>
      </c>
      <c r="D23" s="88" t="n">
        <v>2558</v>
      </c>
      <c r="E23" s="88" t="n">
        <v>2086</v>
      </c>
      <c r="F23" s="88" t="n">
        <v>772</v>
      </c>
      <c r="G23" s="88" t="n">
        <v>279</v>
      </c>
      <c r="H23" s="88" t="n">
        <v>30</v>
      </c>
      <c r="I23" s="88" t="n">
        <v>911</v>
      </c>
      <c r="J23" s="88" t="s">
        <v>24</v>
      </c>
    </row>
    <row r="24" customFormat="false" ht="30" hidden="false" customHeight="true" outlineLevel="0" collapsed="false">
      <c r="A24" s="84" t="str">
        <f aca="false">IF(D24&lt;&gt;"",COUNTA($D$11:D24),"")</f>
        <v/>
      </c>
      <c r="B24" s="97"/>
      <c r="C24" s="142" t="s">
        <v>153</v>
      </c>
      <c r="D24" s="142"/>
      <c r="E24" s="142"/>
      <c r="F24" s="142"/>
      <c r="G24" s="142"/>
      <c r="H24" s="142"/>
      <c r="I24" s="142"/>
      <c r="J24" s="142"/>
    </row>
    <row r="25" customFormat="false" ht="11.45" hidden="false" customHeight="true" outlineLevel="0" collapsed="false">
      <c r="A25" s="84" t="n">
        <f aca="false">IF(D25&lt;&gt;"",COUNTA($D$11:D25),"")</f>
        <v>14</v>
      </c>
      <c r="B25" s="95" t="s">
        <v>498</v>
      </c>
      <c r="C25" s="86" t="n">
        <v>618</v>
      </c>
      <c r="D25" s="86" t="n">
        <v>252</v>
      </c>
      <c r="E25" s="86" t="n">
        <v>125</v>
      </c>
      <c r="F25" s="86" t="n">
        <v>69</v>
      </c>
      <c r="G25" s="86" t="n">
        <v>63</v>
      </c>
      <c r="H25" s="86" t="s">
        <v>24</v>
      </c>
      <c r="I25" s="86" t="n">
        <v>109</v>
      </c>
      <c r="J25" s="86" t="s">
        <v>24</v>
      </c>
    </row>
    <row r="26" customFormat="false" ht="15" hidden="false" customHeight="true" outlineLevel="0" collapsed="false">
      <c r="A26" s="84" t="n">
        <f aca="false">IF(D26&lt;&gt;"",COUNTA($D$11:D26),"")</f>
        <v>15</v>
      </c>
      <c r="B26" s="95" t="s">
        <v>499</v>
      </c>
      <c r="C26" s="86" t="n">
        <v>312</v>
      </c>
      <c r="D26" s="86" t="n">
        <v>99</v>
      </c>
      <c r="E26" s="86" t="n">
        <v>65</v>
      </c>
      <c r="F26" s="86" t="n">
        <v>59</v>
      </c>
      <c r="G26" s="86" t="n">
        <v>21</v>
      </c>
      <c r="H26" s="86" t="s">
        <v>24</v>
      </c>
      <c r="I26" s="86" t="n">
        <v>68</v>
      </c>
      <c r="J26" s="86" t="s">
        <v>24</v>
      </c>
    </row>
    <row r="27" customFormat="false" ht="20.1" hidden="false" customHeight="true" outlineLevel="0" collapsed="false">
      <c r="A27" s="84" t="n">
        <f aca="false">IF(D27&lt;&gt;"",COUNTA($D$11:D27),"")</f>
        <v>16</v>
      </c>
      <c r="B27" s="177" t="s">
        <v>500</v>
      </c>
      <c r="C27" s="86" t="n">
        <v>1016</v>
      </c>
      <c r="D27" s="86" t="n">
        <v>371</v>
      </c>
      <c r="E27" s="86" t="n">
        <v>330</v>
      </c>
      <c r="F27" s="86" t="n">
        <v>134</v>
      </c>
      <c r="G27" s="86" t="n">
        <v>36</v>
      </c>
      <c r="H27" s="86" t="s">
        <v>24</v>
      </c>
      <c r="I27" s="86" t="n">
        <v>145</v>
      </c>
      <c r="J27" s="86" t="s">
        <v>24</v>
      </c>
    </row>
    <row r="28" customFormat="false" ht="11.45" hidden="false" customHeight="true" outlineLevel="0" collapsed="false">
      <c r="A28" s="84" t="n">
        <f aca="false">IF(D28&lt;&gt;"",COUNTA($D$11:D28),"")</f>
        <v>17</v>
      </c>
      <c r="B28" s="178" t="s">
        <v>501</v>
      </c>
      <c r="C28" s="86" t="n">
        <v>245</v>
      </c>
      <c r="D28" s="86" t="n">
        <v>76</v>
      </c>
      <c r="E28" s="86" t="n">
        <v>52</v>
      </c>
      <c r="F28" s="86" t="n">
        <v>47</v>
      </c>
      <c r="G28" s="86" t="n">
        <v>19</v>
      </c>
      <c r="H28" s="86" t="s">
        <v>24</v>
      </c>
      <c r="I28" s="86" t="n">
        <v>51</v>
      </c>
      <c r="J28" s="86" t="s">
        <v>24</v>
      </c>
    </row>
    <row r="29" customFormat="false" ht="15" hidden="false" customHeight="true" outlineLevel="0" collapsed="false">
      <c r="A29" s="84" t="n">
        <f aca="false">IF(D29&lt;&gt;"",COUNTA($D$11:D29),"")</f>
        <v>18</v>
      </c>
      <c r="B29" s="177" t="s">
        <v>520</v>
      </c>
      <c r="C29" s="86" t="n">
        <v>812</v>
      </c>
      <c r="D29" s="86" t="n">
        <v>325</v>
      </c>
      <c r="E29" s="86" t="n">
        <v>292</v>
      </c>
      <c r="F29" s="86" t="n">
        <v>84</v>
      </c>
      <c r="G29" s="86" t="n">
        <v>0</v>
      </c>
      <c r="H29" s="86" t="s">
        <v>24</v>
      </c>
      <c r="I29" s="86" t="n">
        <v>111</v>
      </c>
      <c r="J29" s="86" t="s">
        <v>24</v>
      </c>
    </row>
    <row r="30" customFormat="false" ht="15" hidden="false" customHeight="true" outlineLevel="0" collapsed="false">
      <c r="A30" s="84" t="n">
        <f aca="false">IF(D30&lt;&gt;"",COUNTA($D$11:D30),"")</f>
        <v>19</v>
      </c>
      <c r="B30" s="177" t="s">
        <v>503</v>
      </c>
      <c r="C30" s="86" t="n">
        <v>797</v>
      </c>
      <c r="D30" s="86" t="n">
        <v>331</v>
      </c>
      <c r="E30" s="86" t="n">
        <v>290</v>
      </c>
      <c r="F30" s="86" t="n">
        <v>71</v>
      </c>
      <c r="G30" s="86" t="n">
        <v>21</v>
      </c>
      <c r="H30" s="86" t="s">
        <v>24</v>
      </c>
      <c r="I30" s="86" t="n">
        <v>84</v>
      </c>
      <c r="J30" s="86" t="s">
        <v>24</v>
      </c>
    </row>
    <row r="31" customFormat="false" ht="11.45" hidden="false" customHeight="true" outlineLevel="0" collapsed="false">
      <c r="A31" s="84" t="n">
        <f aca="false">IF(D31&lt;&gt;"",COUNTA($D$11:D31),"")</f>
        <v>20</v>
      </c>
      <c r="B31" s="178" t="s">
        <v>504</v>
      </c>
      <c r="C31" s="86" t="n">
        <v>202</v>
      </c>
      <c r="D31" s="86" t="n">
        <v>79</v>
      </c>
      <c r="E31" s="86" t="n">
        <v>57</v>
      </c>
      <c r="F31" s="86" t="n">
        <v>21</v>
      </c>
      <c r="G31" s="86" t="n">
        <v>21</v>
      </c>
      <c r="H31" s="86" t="s">
        <v>24</v>
      </c>
      <c r="I31" s="86" t="n">
        <v>24</v>
      </c>
      <c r="J31" s="86" t="s">
        <v>24</v>
      </c>
    </row>
    <row r="32" customFormat="false" ht="15" hidden="false" customHeight="true" outlineLevel="0" collapsed="false">
      <c r="A32" s="84" t="n">
        <f aca="false">IF(D32&lt;&gt;"",COUNTA($D$11:D32),"")</f>
        <v>21</v>
      </c>
      <c r="B32" s="177" t="s">
        <v>505</v>
      </c>
      <c r="C32" s="86" t="n">
        <v>634</v>
      </c>
      <c r="D32" s="86" t="n">
        <v>245</v>
      </c>
      <c r="E32" s="86" t="n">
        <v>219</v>
      </c>
      <c r="F32" s="86" t="n">
        <v>73</v>
      </c>
      <c r="G32" s="86" t="n">
        <v>17</v>
      </c>
      <c r="H32" s="86" t="s">
        <v>24</v>
      </c>
      <c r="I32" s="86" t="n">
        <v>80</v>
      </c>
      <c r="J32" s="86" t="s">
        <v>24</v>
      </c>
    </row>
    <row r="33" customFormat="false" ht="11.45" hidden="false" customHeight="true" outlineLevel="0" collapsed="false">
      <c r="A33" s="84" t="n">
        <f aca="false">IF(D33&lt;&gt;"",COUNTA($D$11:D33),"")</f>
        <v>22</v>
      </c>
      <c r="B33" s="178" t="s">
        <v>506</v>
      </c>
      <c r="C33" s="86" t="n">
        <v>140</v>
      </c>
      <c r="D33" s="86" t="n">
        <v>47</v>
      </c>
      <c r="E33" s="86" t="n">
        <v>30</v>
      </c>
      <c r="F33" s="86" t="n">
        <v>23</v>
      </c>
      <c r="G33" s="86" t="n">
        <v>17</v>
      </c>
      <c r="H33" s="86" t="s">
        <v>24</v>
      </c>
      <c r="I33" s="86" t="n">
        <v>23</v>
      </c>
      <c r="J33" s="86" t="s">
        <v>24</v>
      </c>
    </row>
    <row r="34" customFormat="false" ht="15" hidden="false" customHeight="true" outlineLevel="0" collapsed="false">
      <c r="A34" s="84" t="n">
        <f aca="false">IF(D34&lt;&gt;"",COUNTA($D$11:D34),"")</f>
        <v>23</v>
      </c>
      <c r="B34" s="177" t="s">
        <v>507</v>
      </c>
      <c r="C34" s="86" t="n">
        <v>863</v>
      </c>
      <c r="D34" s="86" t="n">
        <v>334</v>
      </c>
      <c r="E34" s="86" t="n">
        <v>303</v>
      </c>
      <c r="F34" s="86" t="n">
        <v>89</v>
      </c>
      <c r="G34" s="86" t="n">
        <v>17</v>
      </c>
      <c r="H34" s="86" t="s">
        <v>24</v>
      </c>
      <c r="I34" s="86" t="n">
        <v>120</v>
      </c>
      <c r="J34" s="86" t="s">
        <v>24</v>
      </c>
    </row>
    <row r="35" customFormat="false" ht="11.45" hidden="false" customHeight="true" outlineLevel="0" collapsed="false">
      <c r="A35" s="84" t="n">
        <f aca="false">IF(D35&lt;&gt;"",COUNTA($D$11:D35),"")</f>
        <v>24</v>
      </c>
      <c r="B35" s="178" t="s">
        <v>508</v>
      </c>
      <c r="C35" s="86" t="n">
        <v>155</v>
      </c>
      <c r="D35" s="86" t="n">
        <v>56</v>
      </c>
      <c r="E35" s="86" t="n">
        <v>37</v>
      </c>
      <c r="F35" s="86" t="n">
        <v>26</v>
      </c>
      <c r="G35" s="86" t="n">
        <v>17</v>
      </c>
      <c r="H35" s="86" t="s">
        <v>24</v>
      </c>
      <c r="I35" s="86" t="n">
        <v>19</v>
      </c>
      <c r="J35" s="86" t="s">
        <v>24</v>
      </c>
    </row>
    <row r="36" customFormat="false" ht="15" hidden="false" customHeight="true" outlineLevel="0" collapsed="false">
      <c r="A36" s="84" t="n">
        <f aca="false">IF(D36&lt;&gt;"",COUNTA($D$11:D36),"")</f>
        <v>25</v>
      </c>
      <c r="B36" s="177" t="s">
        <v>509</v>
      </c>
      <c r="C36" s="86" t="n">
        <v>845</v>
      </c>
      <c r="D36" s="86" t="n">
        <v>326</v>
      </c>
      <c r="E36" s="86" t="n">
        <v>326</v>
      </c>
      <c r="F36" s="86" t="n">
        <v>87</v>
      </c>
      <c r="G36" s="86" t="n">
        <v>0</v>
      </c>
      <c r="H36" s="86" t="s">
        <v>24</v>
      </c>
      <c r="I36" s="86" t="n">
        <v>106</v>
      </c>
      <c r="J36" s="86" t="s">
        <v>24</v>
      </c>
    </row>
    <row r="37" customFormat="false" ht="20.1" hidden="false" customHeight="true" outlineLevel="0" collapsed="false">
      <c r="A37" s="84" t="n">
        <f aca="false">IF(D37&lt;&gt;"",COUNTA($D$11:D37),"")</f>
        <v>26</v>
      </c>
      <c r="B37" s="179" t="s">
        <v>510</v>
      </c>
      <c r="C37" s="88" t="n">
        <v>5897</v>
      </c>
      <c r="D37" s="88" t="n">
        <v>2283</v>
      </c>
      <c r="E37" s="88" t="n">
        <v>1950</v>
      </c>
      <c r="F37" s="88" t="n">
        <v>666</v>
      </c>
      <c r="G37" s="88" t="n">
        <v>175</v>
      </c>
      <c r="H37" s="88" t="s">
        <v>24</v>
      </c>
      <c r="I37" s="88" t="n">
        <v>823</v>
      </c>
      <c r="J37" s="88" t="s">
        <v>24</v>
      </c>
    </row>
  </sheetData>
  <mergeCells count="17">
    <mergeCell ref="A1:B1"/>
    <mergeCell ref="C1:J1"/>
    <mergeCell ref="A2:B2"/>
    <mergeCell ref="C2:J2"/>
    <mergeCell ref="A3:A8"/>
    <mergeCell ref="B3:B8"/>
    <mergeCell ref="C3:C8"/>
    <mergeCell ref="D3:J3"/>
    <mergeCell ref="D4:D8"/>
    <mergeCell ref="E4:E8"/>
    <mergeCell ref="F4:F8"/>
    <mergeCell ref="G4:G8"/>
    <mergeCell ref="H4:H8"/>
    <mergeCell ref="I4:I8"/>
    <mergeCell ref="J4:J8"/>
    <mergeCell ref="C10:J10"/>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6.7"/>
    <col collapsed="false" customWidth="true" hidden="false" outlineLevel="0" max="3" min="3" style="73" width="9.7"/>
    <col collapsed="false" customWidth="true" hidden="false" outlineLevel="0" max="11" min="4" style="73" width="7.7"/>
    <col collapsed="false" customWidth="true" hidden="false" outlineLevel="0" max="14" min="12" style="73" width="8.28"/>
    <col collapsed="false" customWidth="true" hidden="false" outlineLevel="0" max="20" min="15" style="73" width="7.7"/>
    <col collapsed="false" customWidth="false" hidden="false" outlineLevel="0" max="257" min="21" style="73" width="11.42"/>
  </cols>
  <sheetData>
    <row r="1" customFormat="false" ht="24.95" hidden="false" customHeight="true" outlineLevel="0" collapsed="false">
      <c r="A1" s="68" t="s">
        <v>86</v>
      </c>
      <c r="B1" s="68"/>
      <c r="C1" s="69" t="s">
        <v>485</v>
      </c>
      <c r="D1" s="69"/>
      <c r="E1" s="69"/>
      <c r="F1" s="69"/>
      <c r="G1" s="69"/>
      <c r="H1" s="69"/>
      <c r="I1" s="69"/>
      <c r="J1" s="69"/>
      <c r="K1" s="69"/>
      <c r="L1" s="171" t="s">
        <v>485</v>
      </c>
      <c r="M1" s="171"/>
      <c r="N1" s="171"/>
      <c r="O1" s="171"/>
      <c r="P1" s="171"/>
      <c r="Q1" s="171"/>
      <c r="R1" s="171"/>
      <c r="S1" s="171"/>
      <c r="T1" s="171"/>
    </row>
    <row r="2" customFormat="false" ht="35.1" hidden="false" customHeight="true" outlineLevel="0" collapsed="false">
      <c r="A2" s="71" t="s">
        <v>546</v>
      </c>
      <c r="B2" s="71"/>
      <c r="C2" s="72" t="s">
        <v>547</v>
      </c>
      <c r="D2" s="72"/>
      <c r="E2" s="72"/>
      <c r="F2" s="72"/>
      <c r="G2" s="72"/>
      <c r="H2" s="72"/>
      <c r="I2" s="72"/>
      <c r="J2" s="72"/>
      <c r="K2" s="72"/>
      <c r="L2" s="174" t="s">
        <v>547</v>
      </c>
      <c r="M2" s="174"/>
      <c r="N2" s="174"/>
      <c r="O2" s="174"/>
      <c r="P2" s="174"/>
      <c r="Q2" s="174"/>
      <c r="R2" s="174"/>
      <c r="S2" s="174"/>
      <c r="T2" s="174"/>
    </row>
    <row r="3" customFormat="false" ht="11.45" hidden="false" customHeight="true" outlineLevel="0" collapsed="false">
      <c r="A3" s="90" t="s">
        <v>115</v>
      </c>
      <c r="B3" s="75" t="s">
        <v>488</v>
      </c>
      <c r="C3" s="75" t="s">
        <v>160</v>
      </c>
      <c r="D3" s="111" t="s">
        <v>260</v>
      </c>
      <c r="E3" s="111"/>
      <c r="F3" s="111"/>
      <c r="G3" s="111"/>
      <c r="H3" s="111"/>
      <c r="I3" s="111"/>
      <c r="J3" s="111"/>
      <c r="K3" s="111"/>
      <c r="L3" s="90" t="s">
        <v>260</v>
      </c>
      <c r="M3" s="90"/>
      <c r="N3" s="90"/>
      <c r="O3" s="90"/>
      <c r="P3" s="90"/>
      <c r="Q3" s="90"/>
      <c r="R3" s="90"/>
      <c r="S3" s="90"/>
      <c r="T3" s="111" t="s">
        <v>548</v>
      </c>
    </row>
    <row r="4" customFormat="false" ht="11.45" hidden="false" customHeight="true" outlineLevel="0" collapsed="false">
      <c r="A4" s="90"/>
      <c r="B4" s="75"/>
      <c r="C4" s="75"/>
      <c r="D4" s="75" t="s">
        <v>549</v>
      </c>
      <c r="E4" s="75" t="n">
        <v>1</v>
      </c>
      <c r="F4" s="75" t="n">
        <v>2</v>
      </c>
      <c r="G4" s="75" t="n">
        <v>3</v>
      </c>
      <c r="H4" s="75" t="n">
        <v>4</v>
      </c>
      <c r="I4" s="75" t="n">
        <v>5</v>
      </c>
      <c r="J4" s="75" t="n">
        <v>6</v>
      </c>
      <c r="K4" s="111" t="n">
        <v>7</v>
      </c>
      <c r="L4" s="90" t="n">
        <v>8</v>
      </c>
      <c r="M4" s="75" t="n">
        <v>9</v>
      </c>
      <c r="N4" s="75" t="n">
        <v>10</v>
      </c>
      <c r="O4" s="75" t="s">
        <v>550</v>
      </c>
      <c r="P4" s="75"/>
      <c r="Q4" s="75" t="n">
        <v>11</v>
      </c>
      <c r="R4" s="75" t="n">
        <v>12</v>
      </c>
      <c r="S4" s="75" t="n">
        <v>13</v>
      </c>
      <c r="T4" s="111"/>
    </row>
    <row r="5" customFormat="false" ht="11.45" hidden="false" customHeight="true" outlineLevel="0" collapsed="false">
      <c r="A5" s="90"/>
      <c r="B5" s="75"/>
      <c r="C5" s="75"/>
      <c r="D5" s="75"/>
      <c r="E5" s="75"/>
      <c r="F5" s="75"/>
      <c r="G5" s="75"/>
      <c r="H5" s="75"/>
      <c r="I5" s="75"/>
      <c r="J5" s="75"/>
      <c r="K5" s="111"/>
      <c r="L5" s="90"/>
      <c r="M5" s="75"/>
      <c r="N5" s="75"/>
      <c r="O5" s="75"/>
      <c r="P5" s="75"/>
      <c r="Q5" s="75"/>
      <c r="R5" s="75"/>
      <c r="S5" s="75"/>
      <c r="T5" s="111"/>
    </row>
    <row r="6" customFormat="false" ht="11.45" hidden="false" customHeight="true" outlineLevel="0" collapsed="false">
      <c r="A6" s="90"/>
      <c r="B6" s="75"/>
      <c r="C6" s="75"/>
      <c r="D6" s="75"/>
      <c r="E6" s="75"/>
      <c r="F6" s="75"/>
      <c r="G6" s="75"/>
      <c r="H6" s="75"/>
      <c r="I6" s="75"/>
      <c r="J6" s="75"/>
      <c r="K6" s="111"/>
      <c r="L6" s="90"/>
      <c r="M6" s="75"/>
      <c r="N6" s="75"/>
      <c r="O6" s="75" t="s">
        <v>551</v>
      </c>
      <c r="P6" s="75" t="s">
        <v>552</v>
      </c>
      <c r="Q6" s="75"/>
      <c r="R6" s="75"/>
      <c r="S6" s="75"/>
      <c r="T6" s="111"/>
    </row>
    <row r="7" customFormat="false" ht="11.45" hidden="false" customHeight="true" outlineLevel="0" collapsed="false">
      <c r="A7" s="90"/>
      <c r="B7" s="75"/>
      <c r="C7" s="75"/>
      <c r="D7" s="75"/>
      <c r="E7" s="75"/>
      <c r="F7" s="75"/>
      <c r="G7" s="75"/>
      <c r="H7" s="75"/>
      <c r="I7" s="75"/>
      <c r="J7" s="75"/>
      <c r="K7" s="111"/>
      <c r="L7" s="90"/>
      <c r="M7" s="75"/>
      <c r="N7" s="75"/>
      <c r="O7" s="75"/>
      <c r="P7" s="75"/>
      <c r="Q7" s="75"/>
      <c r="R7" s="75"/>
      <c r="S7" s="75"/>
      <c r="T7" s="111"/>
    </row>
    <row r="8" customFormat="false" ht="11.45" hidden="false" customHeight="true" outlineLevel="0" collapsed="false">
      <c r="A8" s="78" t="n">
        <v>1</v>
      </c>
      <c r="B8" s="79" t="n">
        <v>2</v>
      </c>
      <c r="C8" s="80" t="n">
        <v>3</v>
      </c>
      <c r="D8" s="80" t="n">
        <v>4</v>
      </c>
      <c r="E8" s="80" t="n">
        <v>5</v>
      </c>
      <c r="F8" s="80" t="n">
        <v>6</v>
      </c>
      <c r="G8" s="79" t="n">
        <v>7</v>
      </c>
      <c r="H8" s="80" t="n">
        <v>8</v>
      </c>
      <c r="I8" s="80" t="n">
        <v>9</v>
      </c>
      <c r="J8" s="80" t="n">
        <v>10</v>
      </c>
      <c r="K8" s="81" t="n">
        <v>11</v>
      </c>
      <c r="L8" s="192" t="n">
        <v>12</v>
      </c>
      <c r="M8" s="80" t="n">
        <v>13</v>
      </c>
      <c r="N8" s="80" t="n">
        <v>14</v>
      </c>
      <c r="O8" s="80" t="n">
        <v>15</v>
      </c>
      <c r="P8" s="80" t="n">
        <v>16</v>
      </c>
      <c r="Q8" s="79" t="n">
        <v>17</v>
      </c>
      <c r="R8" s="80" t="n">
        <v>18</v>
      </c>
      <c r="S8" s="80" t="n">
        <v>19</v>
      </c>
      <c r="T8" s="81" t="n">
        <v>20</v>
      </c>
    </row>
    <row r="9" customFormat="false" ht="11.45" hidden="false" customHeight="true" outlineLevel="0" collapsed="false">
      <c r="B9" s="92"/>
      <c r="C9" s="112"/>
      <c r="D9" s="112"/>
      <c r="E9" s="112"/>
      <c r="F9" s="112"/>
      <c r="G9" s="112"/>
      <c r="H9" s="112"/>
      <c r="I9" s="112"/>
      <c r="J9" s="112"/>
      <c r="K9" s="112"/>
      <c r="L9" s="112"/>
      <c r="M9" s="112"/>
      <c r="N9" s="112"/>
      <c r="O9" s="112"/>
      <c r="P9" s="112"/>
      <c r="Q9" s="112"/>
      <c r="R9" s="112"/>
      <c r="S9" s="112"/>
      <c r="T9" s="112"/>
    </row>
    <row r="10" customFormat="false" ht="11.45" hidden="false" customHeight="true" outlineLevel="0" collapsed="false">
      <c r="A10" s="84" t="n">
        <f aca="false">IF(D10&lt;&gt;"",COUNTA($D10:D$10),"")</f>
        <v>1</v>
      </c>
      <c r="B10" s="95" t="s">
        <v>498</v>
      </c>
      <c r="C10" s="86" t="n">
        <v>17423</v>
      </c>
      <c r="D10" s="86" t="n">
        <v>135</v>
      </c>
      <c r="E10" s="86" t="n">
        <v>1592</v>
      </c>
      <c r="F10" s="86" t="n">
        <v>1593</v>
      </c>
      <c r="G10" s="86" t="n">
        <v>1648</v>
      </c>
      <c r="H10" s="86" t="n">
        <v>1483</v>
      </c>
      <c r="I10" s="86" t="n">
        <v>1546</v>
      </c>
      <c r="J10" s="86" t="n">
        <v>1541</v>
      </c>
      <c r="K10" s="86" t="n">
        <v>1441</v>
      </c>
      <c r="L10" s="86" t="n">
        <v>1587</v>
      </c>
      <c r="M10" s="86" t="n">
        <v>1568</v>
      </c>
      <c r="N10" s="86" t="n">
        <v>1335</v>
      </c>
      <c r="O10" s="86" t="n">
        <v>502</v>
      </c>
      <c r="P10" s="86" t="n">
        <v>833</v>
      </c>
      <c r="Q10" s="86" t="n">
        <v>886</v>
      </c>
      <c r="R10" s="86" t="n">
        <v>761</v>
      </c>
      <c r="S10" s="86" t="n">
        <v>91</v>
      </c>
      <c r="T10" s="86" t="n">
        <v>216</v>
      </c>
    </row>
    <row r="11" customFormat="false" ht="15" hidden="false" customHeight="true" outlineLevel="0" collapsed="false">
      <c r="A11" s="84" t="n">
        <f aca="false">IF(D11&lt;&gt;"",COUNTA($D$10:D11),"")</f>
        <v>2</v>
      </c>
      <c r="B11" s="95" t="s">
        <v>499</v>
      </c>
      <c r="C11" s="86" t="n">
        <v>9592</v>
      </c>
      <c r="D11" s="86" t="n">
        <v>23</v>
      </c>
      <c r="E11" s="86" t="n">
        <v>820</v>
      </c>
      <c r="F11" s="86" t="n">
        <v>868</v>
      </c>
      <c r="G11" s="86" t="n">
        <v>789</v>
      </c>
      <c r="H11" s="86" t="n">
        <v>777</v>
      </c>
      <c r="I11" s="86" t="n">
        <v>910</v>
      </c>
      <c r="J11" s="86" t="n">
        <v>824</v>
      </c>
      <c r="K11" s="86" t="n">
        <v>925</v>
      </c>
      <c r="L11" s="86" t="n">
        <v>891</v>
      </c>
      <c r="M11" s="86" t="n">
        <v>816</v>
      </c>
      <c r="N11" s="86" t="n">
        <v>734</v>
      </c>
      <c r="O11" s="86" t="n">
        <v>274</v>
      </c>
      <c r="P11" s="86" t="n">
        <v>460</v>
      </c>
      <c r="Q11" s="86" t="n">
        <v>515</v>
      </c>
      <c r="R11" s="86" t="n">
        <v>460</v>
      </c>
      <c r="S11" s="86" t="n">
        <v>61</v>
      </c>
      <c r="T11" s="86" t="n">
        <v>179</v>
      </c>
    </row>
    <row r="12" customFormat="false" ht="30" hidden="false" customHeight="true" outlineLevel="0" collapsed="false">
      <c r="A12" s="84" t="n">
        <f aca="false">IF(D12&lt;&gt;"",COUNTA($D$10:D12),"")</f>
        <v>3</v>
      </c>
      <c r="B12" s="95" t="s">
        <v>553</v>
      </c>
      <c r="C12" s="86" t="n">
        <v>23733</v>
      </c>
      <c r="D12" s="86" t="n">
        <v>131</v>
      </c>
      <c r="E12" s="86" t="n">
        <v>2236</v>
      </c>
      <c r="F12" s="86" t="n">
        <v>2218</v>
      </c>
      <c r="G12" s="86" t="n">
        <v>1940</v>
      </c>
      <c r="H12" s="86" t="n">
        <v>2087</v>
      </c>
      <c r="I12" s="86" t="n">
        <v>2155</v>
      </c>
      <c r="J12" s="86" t="n">
        <v>2141</v>
      </c>
      <c r="K12" s="86" t="n">
        <v>2191</v>
      </c>
      <c r="L12" s="86" t="n">
        <v>2266</v>
      </c>
      <c r="M12" s="86" t="n">
        <v>2392</v>
      </c>
      <c r="N12" s="86" t="n">
        <v>1850</v>
      </c>
      <c r="O12" s="86" t="n">
        <v>831</v>
      </c>
      <c r="P12" s="86" t="n">
        <v>1019</v>
      </c>
      <c r="Q12" s="86" t="n">
        <v>945</v>
      </c>
      <c r="R12" s="86" t="n">
        <v>796</v>
      </c>
      <c r="S12" s="86" t="n">
        <v>32</v>
      </c>
      <c r="T12" s="86" t="n">
        <v>353</v>
      </c>
    </row>
    <row r="13" customFormat="false" ht="21.95" hidden="false" customHeight="true" outlineLevel="0" collapsed="false">
      <c r="A13" s="84" t="n">
        <f aca="false">IF(D13&lt;&gt;"",COUNTA($D$10:D13),"")</f>
        <v>4</v>
      </c>
      <c r="B13" s="178" t="s">
        <v>554</v>
      </c>
      <c r="C13" s="86" t="n">
        <v>6802</v>
      </c>
      <c r="D13" s="86" t="n">
        <v>22</v>
      </c>
      <c r="E13" s="86" t="n">
        <v>574</v>
      </c>
      <c r="F13" s="86" t="n">
        <v>607</v>
      </c>
      <c r="G13" s="86" t="n">
        <v>536</v>
      </c>
      <c r="H13" s="86" t="n">
        <v>560</v>
      </c>
      <c r="I13" s="86" t="n">
        <v>619</v>
      </c>
      <c r="J13" s="86" t="n">
        <v>585</v>
      </c>
      <c r="K13" s="86" t="n">
        <v>637</v>
      </c>
      <c r="L13" s="86" t="n">
        <v>667</v>
      </c>
      <c r="M13" s="86" t="n">
        <v>698</v>
      </c>
      <c r="N13" s="86" t="n">
        <v>545</v>
      </c>
      <c r="O13" s="86" t="n">
        <v>193</v>
      </c>
      <c r="P13" s="86" t="n">
        <v>352</v>
      </c>
      <c r="Q13" s="86" t="n">
        <v>324</v>
      </c>
      <c r="R13" s="86" t="n">
        <v>288</v>
      </c>
      <c r="S13" s="86" t="n">
        <v>32</v>
      </c>
      <c r="T13" s="86" t="n">
        <v>108</v>
      </c>
    </row>
    <row r="14" customFormat="false" ht="15" hidden="false" customHeight="true" outlineLevel="0" collapsed="false">
      <c r="A14" s="84" t="n">
        <f aca="false">IF(D14&lt;&gt;"",COUNTA($D$10:D14),"")</f>
        <v>5</v>
      </c>
      <c r="B14" s="177" t="s">
        <v>520</v>
      </c>
      <c r="C14" s="86" t="n">
        <v>18302</v>
      </c>
      <c r="D14" s="86" t="n">
        <v>48</v>
      </c>
      <c r="E14" s="86" t="n">
        <v>1829</v>
      </c>
      <c r="F14" s="86" t="n">
        <v>1751</v>
      </c>
      <c r="G14" s="86" t="n">
        <v>1729</v>
      </c>
      <c r="H14" s="86" t="n">
        <v>1795</v>
      </c>
      <c r="I14" s="86" t="n">
        <v>1691</v>
      </c>
      <c r="J14" s="86" t="n">
        <v>1654</v>
      </c>
      <c r="K14" s="86" t="n">
        <v>1689</v>
      </c>
      <c r="L14" s="86" t="n">
        <v>1610</v>
      </c>
      <c r="M14" s="86" t="n">
        <v>1745</v>
      </c>
      <c r="N14" s="86" t="n">
        <v>1372</v>
      </c>
      <c r="O14" s="86" t="n">
        <v>758</v>
      </c>
      <c r="P14" s="86" t="n">
        <v>614</v>
      </c>
      <c r="Q14" s="86" t="n">
        <v>615</v>
      </c>
      <c r="R14" s="86" t="n">
        <v>490</v>
      </c>
      <c r="S14" s="86" t="n">
        <v>0</v>
      </c>
      <c r="T14" s="86" t="n">
        <v>284</v>
      </c>
    </row>
    <row r="15" customFormat="false" ht="15" hidden="false" customHeight="true" outlineLevel="0" collapsed="false">
      <c r="A15" s="84" t="n">
        <f aca="false">IF(D15&lt;&gt;"",COUNTA($D$10:D15),"")</f>
        <v>6</v>
      </c>
      <c r="B15" s="177" t="s">
        <v>503</v>
      </c>
      <c r="C15" s="86" t="n">
        <v>18324</v>
      </c>
      <c r="D15" s="86" t="n">
        <v>53</v>
      </c>
      <c r="E15" s="86" t="n">
        <v>1860</v>
      </c>
      <c r="F15" s="86" t="n">
        <v>1745</v>
      </c>
      <c r="G15" s="86" t="n">
        <v>1689</v>
      </c>
      <c r="H15" s="86" t="n">
        <v>1692</v>
      </c>
      <c r="I15" s="86" t="n">
        <v>1711</v>
      </c>
      <c r="J15" s="86" t="n">
        <v>1706</v>
      </c>
      <c r="K15" s="86" t="n">
        <v>1632</v>
      </c>
      <c r="L15" s="86" t="n">
        <v>1734</v>
      </c>
      <c r="M15" s="86" t="n">
        <v>1821</v>
      </c>
      <c r="N15" s="86" t="n">
        <v>1321</v>
      </c>
      <c r="O15" s="86" t="n">
        <v>697</v>
      </c>
      <c r="P15" s="86" t="n">
        <v>624</v>
      </c>
      <c r="Q15" s="86" t="n">
        <v>595</v>
      </c>
      <c r="R15" s="86" t="n">
        <v>495</v>
      </c>
      <c r="S15" s="86" t="n">
        <v>0</v>
      </c>
      <c r="T15" s="86" t="n">
        <v>270</v>
      </c>
    </row>
    <row r="16" customFormat="false" ht="11.45" hidden="false" customHeight="true" outlineLevel="0" collapsed="false">
      <c r="A16" s="84" t="n">
        <f aca="false">IF(D16&lt;&gt;"",COUNTA($D$10:D16),"")</f>
        <v>7</v>
      </c>
      <c r="B16" s="178" t="s">
        <v>504</v>
      </c>
      <c r="C16" s="86" t="n">
        <v>5356</v>
      </c>
      <c r="D16" s="86" t="n">
        <v>9</v>
      </c>
      <c r="E16" s="86" t="n">
        <v>513</v>
      </c>
      <c r="F16" s="86" t="n">
        <v>451</v>
      </c>
      <c r="G16" s="86" t="n">
        <v>453</v>
      </c>
      <c r="H16" s="86" t="n">
        <v>473</v>
      </c>
      <c r="I16" s="86" t="n">
        <v>493</v>
      </c>
      <c r="J16" s="86" t="n">
        <v>504</v>
      </c>
      <c r="K16" s="86" t="n">
        <v>485</v>
      </c>
      <c r="L16" s="86" t="n">
        <v>519</v>
      </c>
      <c r="M16" s="86" t="n">
        <v>548</v>
      </c>
      <c r="N16" s="86" t="n">
        <v>434</v>
      </c>
      <c r="O16" s="86" t="n">
        <v>182</v>
      </c>
      <c r="P16" s="86" t="n">
        <v>252</v>
      </c>
      <c r="Q16" s="86" t="n">
        <v>236</v>
      </c>
      <c r="R16" s="86" t="n">
        <v>195</v>
      </c>
      <c r="S16" s="86" t="n">
        <v>0</v>
      </c>
      <c r="T16" s="86" t="n">
        <v>43</v>
      </c>
    </row>
    <row r="17" customFormat="false" ht="15" hidden="false" customHeight="true" outlineLevel="0" collapsed="false">
      <c r="A17" s="84" t="n">
        <f aca="false">IF(D17&lt;&gt;"",COUNTA($D$10:D17),"")</f>
        <v>8</v>
      </c>
      <c r="B17" s="177" t="s">
        <v>505</v>
      </c>
      <c r="C17" s="86" t="n">
        <v>13911</v>
      </c>
      <c r="D17" s="86" t="n">
        <v>55</v>
      </c>
      <c r="E17" s="86" t="n">
        <v>1305</v>
      </c>
      <c r="F17" s="86" t="n">
        <v>1338</v>
      </c>
      <c r="G17" s="86" t="n">
        <v>1273</v>
      </c>
      <c r="H17" s="86" t="n">
        <v>1285</v>
      </c>
      <c r="I17" s="86" t="n">
        <v>1318</v>
      </c>
      <c r="J17" s="86" t="n">
        <v>1242</v>
      </c>
      <c r="K17" s="86" t="n">
        <v>1323</v>
      </c>
      <c r="L17" s="86" t="n">
        <v>1326</v>
      </c>
      <c r="M17" s="86" t="n">
        <v>1317</v>
      </c>
      <c r="N17" s="86" t="n">
        <v>997</v>
      </c>
      <c r="O17" s="86" t="n">
        <v>491</v>
      </c>
      <c r="P17" s="86" t="n">
        <v>506</v>
      </c>
      <c r="Q17" s="86" t="n">
        <v>495</v>
      </c>
      <c r="R17" s="86" t="n">
        <v>443</v>
      </c>
      <c r="S17" s="86" t="n">
        <v>0</v>
      </c>
      <c r="T17" s="86" t="n">
        <v>194</v>
      </c>
    </row>
    <row r="18" customFormat="false" ht="11.45" hidden="false" customHeight="true" outlineLevel="0" collapsed="false">
      <c r="A18" s="84" t="n">
        <f aca="false">IF(D18&lt;&gt;"",COUNTA($D$10:D18),"")</f>
        <v>9</v>
      </c>
      <c r="B18" s="178" t="s">
        <v>506</v>
      </c>
      <c r="C18" s="86" t="n">
        <v>3493</v>
      </c>
      <c r="D18" s="86" t="n">
        <v>12</v>
      </c>
      <c r="E18" s="86" t="n">
        <v>303</v>
      </c>
      <c r="F18" s="86" t="n">
        <v>335</v>
      </c>
      <c r="G18" s="86" t="n">
        <v>326</v>
      </c>
      <c r="H18" s="86" t="n">
        <v>319</v>
      </c>
      <c r="I18" s="86" t="n">
        <v>297</v>
      </c>
      <c r="J18" s="86" t="n">
        <v>297</v>
      </c>
      <c r="K18" s="86" t="n">
        <v>299</v>
      </c>
      <c r="L18" s="86" t="n">
        <v>393</v>
      </c>
      <c r="M18" s="86" t="n">
        <v>338</v>
      </c>
      <c r="N18" s="86" t="n">
        <v>244</v>
      </c>
      <c r="O18" s="86" t="n">
        <v>106</v>
      </c>
      <c r="P18" s="86" t="n">
        <v>138</v>
      </c>
      <c r="Q18" s="86" t="n">
        <v>138</v>
      </c>
      <c r="R18" s="86" t="n">
        <v>136</v>
      </c>
      <c r="S18" s="86" t="n">
        <v>0</v>
      </c>
      <c r="T18" s="86" t="n">
        <v>56</v>
      </c>
    </row>
    <row r="19" customFormat="false" ht="15" hidden="false" customHeight="true" outlineLevel="0" collapsed="false">
      <c r="A19" s="84" t="n">
        <f aca="false">IF(D19&lt;&gt;"",COUNTA($D$10:D19),"")</f>
        <v>10</v>
      </c>
      <c r="B19" s="177" t="s">
        <v>507</v>
      </c>
      <c r="C19" s="86" t="n">
        <v>20504</v>
      </c>
      <c r="D19" s="86" t="n">
        <v>82</v>
      </c>
      <c r="E19" s="86" t="n">
        <v>2010</v>
      </c>
      <c r="F19" s="86" t="n">
        <v>1879</v>
      </c>
      <c r="G19" s="86" t="n">
        <v>1835</v>
      </c>
      <c r="H19" s="86" t="n">
        <v>1866</v>
      </c>
      <c r="I19" s="86" t="n">
        <v>1845</v>
      </c>
      <c r="J19" s="86" t="n">
        <v>1828</v>
      </c>
      <c r="K19" s="86" t="n">
        <v>1863</v>
      </c>
      <c r="L19" s="86" t="n">
        <v>2007</v>
      </c>
      <c r="M19" s="86" t="n">
        <v>2002</v>
      </c>
      <c r="N19" s="86" t="n">
        <v>1490</v>
      </c>
      <c r="O19" s="86" t="n">
        <v>734</v>
      </c>
      <c r="P19" s="86" t="n">
        <v>756</v>
      </c>
      <c r="Q19" s="86" t="n">
        <v>771</v>
      </c>
      <c r="R19" s="86" t="n">
        <v>681</v>
      </c>
      <c r="S19" s="86" t="n">
        <v>39</v>
      </c>
      <c r="T19" s="86" t="n">
        <v>306</v>
      </c>
    </row>
    <row r="20" customFormat="false" ht="11.45" hidden="false" customHeight="true" outlineLevel="0" collapsed="false">
      <c r="A20" s="84" t="n">
        <f aca="false">IF(D20&lt;&gt;"",COUNTA($D$10:D20),"")</f>
        <v>11</v>
      </c>
      <c r="B20" s="178" t="s">
        <v>508</v>
      </c>
      <c r="C20" s="86" t="n">
        <v>5510</v>
      </c>
      <c r="D20" s="86" t="n">
        <v>24</v>
      </c>
      <c r="E20" s="86" t="n">
        <v>497</v>
      </c>
      <c r="F20" s="86" t="n">
        <v>471</v>
      </c>
      <c r="G20" s="86" t="n">
        <v>452</v>
      </c>
      <c r="H20" s="86" t="n">
        <v>450</v>
      </c>
      <c r="I20" s="86" t="n">
        <v>495</v>
      </c>
      <c r="J20" s="86" t="n">
        <v>462</v>
      </c>
      <c r="K20" s="86" t="n">
        <v>498</v>
      </c>
      <c r="L20" s="86" t="n">
        <v>502</v>
      </c>
      <c r="M20" s="86" t="n">
        <v>530</v>
      </c>
      <c r="N20" s="86" t="n">
        <v>454</v>
      </c>
      <c r="O20" s="86" t="n">
        <v>177</v>
      </c>
      <c r="P20" s="86" t="n">
        <v>277</v>
      </c>
      <c r="Q20" s="86" t="n">
        <v>297</v>
      </c>
      <c r="R20" s="86" t="n">
        <v>251</v>
      </c>
      <c r="S20" s="86" t="n">
        <v>39</v>
      </c>
      <c r="T20" s="86" t="n">
        <v>88</v>
      </c>
    </row>
    <row r="21" customFormat="false" ht="15" hidden="false" customHeight="true" outlineLevel="0" collapsed="false">
      <c r="A21" s="84" t="n">
        <f aca="false">IF(D21&lt;&gt;"",COUNTA($D$10:D21),"")</f>
        <v>12</v>
      </c>
      <c r="B21" s="177" t="s">
        <v>509</v>
      </c>
      <c r="C21" s="86" t="n">
        <v>18193</v>
      </c>
      <c r="D21" s="86" t="n">
        <v>64</v>
      </c>
      <c r="E21" s="86" t="n">
        <v>1720</v>
      </c>
      <c r="F21" s="86" t="n">
        <v>1686</v>
      </c>
      <c r="G21" s="86" t="n">
        <v>1630</v>
      </c>
      <c r="H21" s="86" t="n">
        <v>1676</v>
      </c>
      <c r="I21" s="86" t="n">
        <v>1680</v>
      </c>
      <c r="J21" s="86" t="n">
        <v>1692</v>
      </c>
      <c r="K21" s="86" t="n">
        <v>1704</v>
      </c>
      <c r="L21" s="86" t="n">
        <v>1737</v>
      </c>
      <c r="M21" s="86" t="n">
        <v>1658</v>
      </c>
      <c r="N21" s="86" t="n">
        <v>1417</v>
      </c>
      <c r="O21" s="86" t="n">
        <v>741</v>
      </c>
      <c r="P21" s="86" t="n">
        <v>676</v>
      </c>
      <c r="Q21" s="86" t="n">
        <v>633</v>
      </c>
      <c r="R21" s="86" t="n">
        <v>564</v>
      </c>
      <c r="S21" s="86" t="n">
        <v>0</v>
      </c>
      <c r="T21" s="86" t="n">
        <v>332</v>
      </c>
    </row>
    <row r="22" customFormat="false" ht="30" hidden="false" customHeight="true" outlineLevel="0" collapsed="false">
      <c r="A22" s="84" t="n">
        <f aca="false">IF(D22&lt;&gt;"",COUNTA($D$10:D22),"")</f>
        <v>13</v>
      </c>
      <c r="B22" s="179" t="s">
        <v>555</v>
      </c>
      <c r="C22" s="88" t="n">
        <v>139982</v>
      </c>
      <c r="D22" s="88" t="n">
        <v>591</v>
      </c>
      <c r="E22" s="88" t="n">
        <v>13372</v>
      </c>
      <c r="F22" s="88" t="n">
        <v>13078</v>
      </c>
      <c r="G22" s="88" t="n">
        <v>12533</v>
      </c>
      <c r="H22" s="88" t="n">
        <v>12661</v>
      </c>
      <c r="I22" s="88" t="n">
        <v>12856</v>
      </c>
      <c r="J22" s="88" t="n">
        <v>12628</v>
      </c>
      <c r="K22" s="88" t="n">
        <v>12768</v>
      </c>
      <c r="L22" s="88" t="n">
        <v>13158</v>
      </c>
      <c r="M22" s="88" t="n">
        <v>13319</v>
      </c>
      <c r="N22" s="88" t="n">
        <v>10516</v>
      </c>
      <c r="O22" s="88" t="n">
        <v>5028</v>
      </c>
      <c r="P22" s="88" t="n">
        <v>5488</v>
      </c>
      <c r="Q22" s="88" t="n">
        <v>5455</v>
      </c>
      <c r="R22" s="88" t="n">
        <v>4690</v>
      </c>
      <c r="S22" s="88" t="n">
        <v>223</v>
      </c>
      <c r="T22" s="88" t="n">
        <v>2134</v>
      </c>
    </row>
    <row r="23" customFormat="false" ht="11.45" hidden="false" customHeight="true" outlineLevel="0" collapsed="false">
      <c r="B23" s="193"/>
      <c r="C23" s="194"/>
      <c r="D23" s="127"/>
      <c r="E23" s="127"/>
      <c r="F23" s="127"/>
      <c r="G23" s="127"/>
      <c r="H23" s="127"/>
      <c r="I23" s="127"/>
      <c r="J23" s="127"/>
      <c r="K23" s="127"/>
      <c r="L23" s="195"/>
      <c r="M23" s="196"/>
      <c r="N23" s="196"/>
      <c r="O23" s="196"/>
      <c r="P23" s="196"/>
      <c r="Q23" s="196"/>
      <c r="R23" s="196"/>
      <c r="S23" s="196"/>
      <c r="T23" s="196"/>
    </row>
    <row r="24" customFormat="false" ht="11.45" hidden="false" customHeight="true" outlineLevel="0" collapsed="false">
      <c r="B24" s="193"/>
      <c r="C24" s="194"/>
      <c r="D24" s="127"/>
      <c r="E24" s="127"/>
      <c r="F24" s="127"/>
      <c r="G24" s="127"/>
      <c r="H24" s="127"/>
      <c r="I24" s="127"/>
      <c r="J24" s="127"/>
      <c r="K24" s="127"/>
      <c r="L24" s="195"/>
      <c r="M24" s="196"/>
      <c r="N24" s="196"/>
      <c r="O24" s="196"/>
      <c r="P24" s="196"/>
      <c r="Q24" s="196"/>
      <c r="R24" s="196"/>
      <c r="S24" s="196"/>
      <c r="T24" s="196"/>
    </row>
    <row r="25" customFormat="false" ht="11.45" hidden="false" customHeight="true" outlineLevel="0" collapsed="false">
      <c r="B25" s="193"/>
      <c r="C25" s="194"/>
      <c r="D25" s="127"/>
      <c r="E25" s="127"/>
      <c r="F25" s="127"/>
      <c r="G25" s="127"/>
      <c r="H25" s="127"/>
      <c r="I25" s="127"/>
      <c r="J25" s="127"/>
      <c r="K25" s="127"/>
      <c r="L25" s="195"/>
      <c r="M25" s="196"/>
      <c r="N25" s="196"/>
      <c r="O25" s="196"/>
      <c r="P25" s="196"/>
      <c r="Q25" s="196"/>
      <c r="R25" s="196"/>
      <c r="S25" s="196"/>
      <c r="T25" s="196"/>
    </row>
    <row r="26" customFormat="false" ht="11.45" hidden="false" customHeight="true" outlineLevel="0" collapsed="false">
      <c r="B26" s="193"/>
      <c r="C26" s="194"/>
      <c r="D26" s="127"/>
      <c r="E26" s="127"/>
      <c r="F26" s="127"/>
      <c r="G26" s="127"/>
      <c r="H26" s="127"/>
      <c r="I26" s="127"/>
      <c r="J26" s="127"/>
      <c r="K26" s="127"/>
      <c r="L26" s="195"/>
      <c r="M26" s="196"/>
      <c r="N26" s="196"/>
      <c r="O26" s="196"/>
      <c r="P26" s="196"/>
      <c r="Q26" s="196"/>
      <c r="R26" s="196"/>
      <c r="S26" s="196"/>
      <c r="T26" s="196"/>
    </row>
    <row r="27" customFormat="false" ht="11.45" hidden="false" customHeight="true" outlineLevel="0" collapsed="false">
      <c r="B27" s="193"/>
      <c r="C27" s="194"/>
      <c r="D27" s="127"/>
      <c r="E27" s="127"/>
      <c r="F27" s="127"/>
      <c r="G27" s="127"/>
      <c r="H27" s="127"/>
      <c r="I27" s="127"/>
      <c r="J27" s="127"/>
      <c r="K27" s="127"/>
      <c r="L27" s="195"/>
      <c r="M27" s="196"/>
      <c r="N27" s="196"/>
      <c r="O27" s="196"/>
      <c r="P27" s="196"/>
      <c r="Q27" s="196"/>
      <c r="R27" s="196"/>
      <c r="S27" s="196"/>
      <c r="T27" s="196"/>
    </row>
    <row r="28" customFormat="false" ht="11.45" hidden="false" customHeight="true" outlineLevel="0" collapsed="false">
      <c r="B28" s="193"/>
      <c r="C28" s="194"/>
      <c r="D28" s="127"/>
      <c r="E28" s="127"/>
      <c r="F28" s="127"/>
      <c r="G28" s="127"/>
      <c r="H28" s="127"/>
      <c r="I28" s="127"/>
      <c r="J28" s="127"/>
      <c r="K28" s="127"/>
      <c r="L28" s="195"/>
      <c r="M28" s="196"/>
      <c r="N28" s="196"/>
      <c r="O28" s="196"/>
      <c r="P28" s="196"/>
      <c r="Q28" s="196"/>
      <c r="R28" s="196"/>
      <c r="S28" s="196"/>
      <c r="T28" s="196"/>
    </row>
  </sheetData>
  <mergeCells count="29">
    <mergeCell ref="A1:B1"/>
    <mergeCell ref="C1:K1"/>
    <mergeCell ref="L1:T1"/>
    <mergeCell ref="A2:B2"/>
    <mergeCell ref="C2:K2"/>
    <mergeCell ref="L2:T2"/>
    <mergeCell ref="A3:A7"/>
    <mergeCell ref="B3:B7"/>
    <mergeCell ref="C3:C7"/>
    <mergeCell ref="D3:K3"/>
    <mergeCell ref="L3:S3"/>
    <mergeCell ref="T3:T7"/>
    <mergeCell ref="D4:D7"/>
    <mergeCell ref="E4:E7"/>
    <mergeCell ref="F4:F7"/>
    <mergeCell ref="G4:G7"/>
    <mergeCell ref="H4:H7"/>
    <mergeCell ref="I4:I7"/>
    <mergeCell ref="J4:J7"/>
    <mergeCell ref="K4:K7"/>
    <mergeCell ref="L4:L7"/>
    <mergeCell ref="M4:M7"/>
    <mergeCell ref="N4:N7"/>
    <mergeCell ref="O4:P5"/>
    <mergeCell ref="Q4:Q7"/>
    <mergeCell ref="R4:R7"/>
    <mergeCell ref="S4:S7"/>
    <mergeCell ref="O6:O7"/>
    <mergeCell ref="P6:P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62" width="95.7"/>
    <col collapsed="false" customWidth="false" hidden="false" outlineLevel="0" max="257" min="2" style="62" width="11.56"/>
  </cols>
  <sheetData>
    <row r="1" customFormat="false" ht="39.95" hidden="false" customHeight="true" outlineLevel="0" collapsed="false">
      <c r="A1" s="63" t="s">
        <v>110</v>
      </c>
    </row>
    <row r="18" customFormat="false" ht="30" hidden="false" customHeight="true" outlineLevel="0" collapsed="false">
      <c r="A18" s="63" t="s">
        <v>111</v>
      </c>
    </row>
    <row r="62" customFormat="false" ht="39.95" hidden="false" customHeight="true" outlineLevel="0" collapsed="false"/>
    <row r="124"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rowBreaks count="2" manualBreakCount="2">
    <brk id="61" man="true" max="16383" min="0"/>
    <brk id="12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4.7"/>
    <col collapsed="false" customWidth="true" hidden="false" outlineLevel="0" max="3" min="3" style="73" width="10.71"/>
    <col collapsed="false" customWidth="true" hidden="false" outlineLevel="0" max="4" min="4" style="73" width="7.7"/>
    <col collapsed="false" customWidth="true" hidden="false" outlineLevel="0" max="5" min="5" style="73" width="6.28"/>
    <col collapsed="false" customWidth="true" hidden="false" outlineLevel="0" max="12" min="6" style="73" width="6.7"/>
    <col collapsed="false" customWidth="true" hidden="false" outlineLevel="0" max="22" min="13" style="73" width="6.28"/>
    <col collapsed="false" customWidth="false" hidden="false" outlineLevel="0" max="257" min="23" style="73" width="11.42"/>
  </cols>
  <sheetData>
    <row r="1" customFormat="false" ht="24.95" hidden="false" customHeight="true" outlineLevel="0" collapsed="false">
      <c r="A1" s="68" t="s">
        <v>86</v>
      </c>
      <c r="B1" s="68"/>
      <c r="C1" s="68"/>
      <c r="D1" s="69" t="s">
        <v>485</v>
      </c>
      <c r="E1" s="69"/>
      <c r="F1" s="69"/>
      <c r="G1" s="69"/>
      <c r="H1" s="69"/>
      <c r="I1" s="69"/>
      <c r="J1" s="69"/>
      <c r="K1" s="69"/>
      <c r="L1" s="69"/>
      <c r="M1" s="171" t="s">
        <v>485</v>
      </c>
      <c r="N1" s="171"/>
      <c r="O1" s="171"/>
      <c r="P1" s="171"/>
      <c r="Q1" s="171"/>
      <c r="R1" s="171"/>
      <c r="S1" s="171"/>
      <c r="T1" s="171"/>
      <c r="U1" s="171"/>
      <c r="V1" s="171"/>
    </row>
    <row r="2" customFormat="false" ht="35.1" hidden="false" customHeight="true" outlineLevel="0" collapsed="false">
      <c r="A2" s="71" t="s">
        <v>556</v>
      </c>
      <c r="B2" s="71"/>
      <c r="C2" s="71"/>
      <c r="D2" s="72" t="s">
        <v>557</v>
      </c>
      <c r="E2" s="72"/>
      <c r="F2" s="72"/>
      <c r="G2" s="72"/>
      <c r="H2" s="72"/>
      <c r="I2" s="72"/>
      <c r="J2" s="72"/>
      <c r="K2" s="72"/>
      <c r="L2" s="72"/>
      <c r="M2" s="174" t="s">
        <v>557</v>
      </c>
      <c r="N2" s="174"/>
      <c r="O2" s="174"/>
      <c r="P2" s="174"/>
      <c r="Q2" s="174"/>
      <c r="R2" s="174"/>
      <c r="S2" s="174"/>
      <c r="T2" s="174"/>
      <c r="U2" s="174"/>
      <c r="V2" s="174"/>
    </row>
    <row r="3" customFormat="false" ht="11.45" hidden="false" customHeight="true" outlineLevel="0" collapsed="false">
      <c r="A3" s="90" t="s">
        <v>558</v>
      </c>
      <c r="B3" s="75" t="s">
        <v>488</v>
      </c>
      <c r="C3" s="75" t="s">
        <v>261</v>
      </c>
      <c r="D3" s="75" t="s">
        <v>398</v>
      </c>
      <c r="E3" s="111" t="s">
        <v>260</v>
      </c>
      <c r="F3" s="111"/>
      <c r="G3" s="111"/>
      <c r="H3" s="111"/>
      <c r="I3" s="111"/>
      <c r="J3" s="111"/>
      <c r="K3" s="111"/>
      <c r="L3" s="111"/>
      <c r="M3" s="90" t="s">
        <v>260</v>
      </c>
      <c r="N3" s="90"/>
      <c r="O3" s="90"/>
      <c r="P3" s="90"/>
      <c r="Q3" s="90"/>
      <c r="R3" s="90"/>
      <c r="S3" s="90"/>
      <c r="T3" s="90"/>
      <c r="U3" s="90"/>
      <c r="V3" s="111" t="s">
        <v>559</v>
      </c>
    </row>
    <row r="4" customFormat="false" ht="11.45" hidden="false" customHeight="true" outlineLevel="0" collapsed="false">
      <c r="A4" s="90"/>
      <c r="B4" s="75"/>
      <c r="C4" s="75"/>
      <c r="D4" s="75"/>
      <c r="E4" s="75" t="s">
        <v>560</v>
      </c>
      <c r="F4" s="75" t="n">
        <v>1</v>
      </c>
      <c r="G4" s="75" t="n">
        <v>2</v>
      </c>
      <c r="H4" s="75" t="n">
        <v>3</v>
      </c>
      <c r="I4" s="75" t="n">
        <v>4</v>
      </c>
      <c r="J4" s="75" t="n">
        <v>5</v>
      </c>
      <c r="K4" s="75" t="n">
        <v>6</v>
      </c>
      <c r="L4" s="111" t="n">
        <v>7</v>
      </c>
      <c r="M4" s="90" t="n">
        <v>8</v>
      </c>
      <c r="N4" s="75" t="n">
        <v>9</v>
      </c>
      <c r="O4" s="75" t="n">
        <v>10</v>
      </c>
      <c r="P4" s="75" t="s">
        <v>550</v>
      </c>
      <c r="Q4" s="75"/>
      <c r="R4" s="75" t="n">
        <v>11</v>
      </c>
      <c r="S4" s="75" t="n">
        <v>12</v>
      </c>
      <c r="T4" s="75" t="n">
        <v>13</v>
      </c>
      <c r="U4" s="75" t="s">
        <v>561</v>
      </c>
      <c r="V4" s="111"/>
    </row>
    <row r="5" customFormat="false" ht="11.45" hidden="false" customHeight="true" outlineLevel="0" collapsed="false">
      <c r="A5" s="90"/>
      <c r="B5" s="75"/>
      <c r="C5" s="75"/>
      <c r="D5" s="75"/>
      <c r="E5" s="75"/>
      <c r="F5" s="75"/>
      <c r="G5" s="75"/>
      <c r="H5" s="75"/>
      <c r="I5" s="75"/>
      <c r="J5" s="75"/>
      <c r="K5" s="75"/>
      <c r="L5" s="111"/>
      <c r="M5" s="90"/>
      <c r="N5" s="75"/>
      <c r="O5" s="75"/>
      <c r="P5" s="75"/>
      <c r="Q5" s="75"/>
      <c r="R5" s="75"/>
      <c r="S5" s="75"/>
      <c r="T5" s="75"/>
      <c r="U5" s="75"/>
      <c r="V5" s="111"/>
    </row>
    <row r="6" customFormat="false" ht="11.45" hidden="false" customHeight="true" outlineLevel="0" collapsed="false">
      <c r="A6" s="90"/>
      <c r="B6" s="75"/>
      <c r="C6" s="75"/>
      <c r="D6" s="75"/>
      <c r="E6" s="75"/>
      <c r="F6" s="75"/>
      <c r="G6" s="75"/>
      <c r="H6" s="75"/>
      <c r="I6" s="75"/>
      <c r="J6" s="75"/>
      <c r="K6" s="75"/>
      <c r="L6" s="111"/>
      <c r="M6" s="90"/>
      <c r="N6" s="75"/>
      <c r="O6" s="75"/>
      <c r="P6" s="75" t="s">
        <v>562</v>
      </c>
      <c r="Q6" s="75" t="s">
        <v>563</v>
      </c>
      <c r="R6" s="75"/>
      <c r="S6" s="75"/>
      <c r="T6" s="75"/>
      <c r="U6" s="75"/>
      <c r="V6" s="111"/>
    </row>
    <row r="7" customFormat="false" ht="11.45" hidden="false" customHeight="true" outlineLevel="0" collapsed="false">
      <c r="A7" s="90"/>
      <c r="B7" s="75"/>
      <c r="C7" s="75"/>
      <c r="D7" s="75"/>
      <c r="E7" s="75"/>
      <c r="F7" s="75"/>
      <c r="G7" s="75"/>
      <c r="H7" s="75"/>
      <c r="I7" s="75"/>
      <c r="J7" s="75"/>
      <c r="K7" s="75"/>
      <c r="L7" s="111"/>
      <c r="M7" s="90"/>
      <c r="N7" s="75"/>
      <c r="O7" s="75"/>
      <c r="P7" s="75"/>
      <c r="Q7" s="75"/>
      <c r="R7" s="75"/>
      <c r="S7" s="75"/>
      <c r="T7" s="75"/>
      <c r="U7" s="75"/>
      <c r="V7" s="111"/>
    </row>
    <row r="8" customFormat="false" ht="11.45" hidden="false" customHeight="true" outlineLevel="0" collapsed="false">
      <c r="A8" s="90"/>
      <c r="B8" s="75"/>
      <c r="C8" s="75"/>
      <c r="D8" s="75"/>
      <c r="E8" s="75"/>
      <c r="F8" s="75"/>
      <c r="G8" s="75"/>
      <c r="H8" s="75"/>
      <c r="I8" s="75"/>
      <c r="J8" s="75"/>
      <c r="K8" s="75"/>
      <c r="L8" s="111"/>
      <c r="M8" s="90"/>
      <c r="N8" s="75"/>
      <c r="O8" s="75"/>
      <c r="P8" s="75"/>
      <c r="Q8" s="75"/>
      <c r="R8" s="75"/>
      <c r="S8" s="75"/>
      <c r="T8" s="75"/>
      <c r="U8" s="75"/>
      <c r="V8" s="111"/>
    </row>
    <row r="9" customFormat="false" ht="11.45" hidden="false" customHeight="true" outlineLevel="0" collapsed="false">
      <c r="A9" s="90"/>
      <c r="B9" s="75"/>
      <c r="C9" s="75"/>
      <c r="D9" s="75"/>
      <c r="E9" s="75"/>
      <c r="F9" s="75"/>
      <c r="G9" s="75"/>
      <c r="H9" s="75"/>
      <c r="I9" s="75"/>
      <c r="J9" s="75"/>
      <c r="K9" s="75"/>
      <c r="L9" s="111"/>
      <c r="M9" s="90"/>
      <c r="N9" s="75"/>
      <c r="O9" s="75"/>
      <c r="P9" s="75"/>
      <c r="Q9" s="75"/>
      <c r="R9" s="75"/>
      <c r="S9" s="75"/>
      <c r="T9" s="75"/>
      <c r="U9" s="75"/>
      <c r="V9" s="111"/>
    </row>
    <row r="10" customFormat="false" ht="11.45" hidden="false" customHeight="true" outlineLevel="0" collapsed="false">
      <c r="A10" s="78" t="n">
        <v>1</v>
      </c>
      <c r="B10" s="79" t="n">
        <v>2</v>
      </c>
      <c r="C10" s="80" t="n">
        <v>3</v>
      </c>
      <c r="D10" s="80" t="n">
        <v>4</v>
      </c>
      <c r="E10" s="80" t="n">
        <v>5</v>
      </c>
      <c r="F10" s="80" t="n">
        <v>6</v>
      </c>
      <c r="G10" s="79" t="n">
        <v>7</v>
      </c>
      <c r="H10" s="80" t="n">
        <v>8</v>
      </c>
      <c r="I10" s="80" t="n">
        <v>9</v>
      </c>
      <c r="J10" s="80" t="n">
        <v>10</v>
      </c>
      <c r="K10" s="80" t="n">
        <v>11</v>
      </c>
      <c r="L10" s="166" t="n">
        <v>12</v>
      </c>
      <c r="M10" s="78" t="n">
        <v>13</v>
      </c>
      <c r="N10" s="80" t="n">
        <v>14</v>
      </c>
      <c r="O10" s="80" t="n">
        <v>15</v>
      </c>
      <c r="P10" s="80" t="n">
        <v>16</v>
      </c>
      <c r="Q10" s="79" t="n">
        <v>17</v>
      </c>
      <c r="R10" s="80" t="n">
        <v>18</v>
      </c>
      <c r="S10" s="80" t="n">
        <v>19</v>
      </c>
      <c r="T10" s="80" t="n">
        <v>20</v>
      </c>
      <c r="U10" s="80" t="n">
        <v>21</v>
      </c>
      <c r="V10" s="81" t="n">
        <v>22</v>
      </c>
    </row>
    <row r="11" customFormat="false" ht="11.45" hidden="false" customHeight="true" outlineLevel="0" collapsed="false">
      <c r="A11" s="197"/>
      <c r="B11" s="198"/>
      <c r="C11" s="97"/>
      <c r="D11" s="83"/>
      <c r="E11" s="83"/>
      <c r="F11" s="83"/>
      <c r="G11" s="83"/>
      <c r="H11" s="83"/>
      <c r="I11" s="83"/>
      <c r="J11" s="83"/>
      <c r="K11" s="83"/>
      <c r="L11" s="83"/>
      <c r="M11" s="83"/>
      <c r="N11" s="83"/>
      <c r="O11" s="83"/>
      <c r="P11" s="83"/>
      <c r="Q11" s="83"/>
      <c r="R11" s="83"/>
      <c r="S11" s="83"/>
      <c r="T11" s="83"/>
      <c r="U11" s="83"/>
      <c r="V11" s="83"/>
    </row>
    <row r="12" customFormat="false" ht="11.45" hidden="false" customHeight="true" outlineLevel="0" collapsed="false">
      <c r="A12" s="84" t="n">
        <f aca="false">IF(C12&lt;&gt;"",COUNTA($C$12:C12),"")</f>
        <v>1</v>
      </c>
      <c r="B12" s="199" t="s">
        <v>498</v>
      </c>
      <c r="C12" s="96" t="s">
        <v>267</v>
      </c>
      <c r="D12" s="86" t="n">
        <v>769</v>
      </c>
      <c r="E12" s="86" t="n">
        <v>13</v>
      </c>
      <c r="F12" s="86" t="n">
        <v>79</v>
      </c>
      <c r="G12" s="86" t="n">
        <v>76</v>
      </c>
      <c r="H12" s="86" t="n">
        <v>82</v>
      </c>
      <c r="I12" s="86" t="n">
        <v>70</v>
      </c>
      <c r="J12" s="86" t="n">
        <v>68</v>
      </c>
      <c r="K12" s="86" t="n">
        <v>68</v>
      </c>
      <c r="L12" s="86" t="n">
        <v>70</v>
      </c>
      <c r="M12" s="86" t="n">
        <v>73</v>
      </c>
      <c r="N12" s="86" t="n">
        <v>78</v>
      </c>
      <c r="O12" s="86" t="n">
        <v>23</v>
      </c>
      <c r="P12" s="86" t="n">
        <v>23</v>
      </c>
      <c r="Q12" s="86" t="s">
        <v>24</v>
      </c>
      <c r="R12" s="86" t="s">
        <v>24</v>
      </c>
      <c r="S12" s="86" t="s">
        <v>24</v>
      </c>
      <c r="T12" s="86" t="s">
        <v>24</v>
      </c>
      <c r="U12" s="86" t="n">
        <v>42</v>
      </c>
      <c r="V12" s="86" t="n">
        <v>27</v>
      </c>
    </row>
    <row r="13" customFormat="false" ht="11.45" hidden="false" customHeight="true" outlineLevel="0" collapsed="false">
      <c r="A13" s="84" t="n">
        <f aca="false">IF(C13&lt;&gt;"",COUNTA($C$12:C13),"")</f>
        <v>2</v>
      </c>
      <c r="B13" s="198"/>
      <c r="C13" s="96" t="s">
        <v>564</v>
      </c>
      <c r="D13" s="86" t="n">
        <v>17423</v>
      </c>
      <c r="E13" s="86" t="n">
        <v>135</v>
      </c>
      <c r="F13" s="86" t="n">
        <v>1500</v>
      </c>
      <c r="G13" s="86" t="n">
        <v>1491</v>
      </c>
      <c r="H13" s="86" t="n">
        <v>1549</v>
      </c>
      <c r="I13" s="86" t="n">
        <v>1386</v>
      </c>
      <c r="J13" s="86" t="n">
        <v>1443</v>
      </c>
      <c r="K13" s="86" t="n">
        <v>1435</v>
      </c>
      <c r="L13" s="86" t="n">
        <v>1342</v>
      </c>
      <c r="M13" s="86" t="n">
        <v>1491</v>
      </c>
      <c r="N13" s="86" t="n">
        <v>1494</v>
      </c>
      <c r="O13" s="86" t="n">
        <v>1295</v>
      </c>
      <c r="P13" s="86" t="n">
        <v>466</v>
      </c>
      <c r="Q13" s="86" t="n">
        <v>829</v>
      </c>
      <c r="R13" s="86" t="n">
        <v>885</v>
      </c>
      <c r="S13" s="86" t="n">
        <v>760</v>
      </c>
      <c r="T13" s="86" t="n">
        <v>91</v>
      </c>
      <c r="U13" s="86" t="n">
        <v>910</v>
      </c>
      <c r="V13" s="86" t="n">
        <v>216</v>
      </c>
    </row>
    <row r="14" customFormat="false" ht="11.45" hidden="false" customHeight="true" outlineLevel="0" collapsed="false">
      <c r="A14" s="84" t="n">
        <f aca="false">IF(C14&lt;&gt;"",COUNTA($C$12:C14),"")</f>
        <v>3</v>
      </c>
      <c r="B14" s="198"/>
      <c r="C14" s="96" t="s">
        <v>149</v>
      </c>
      <c r="D14" s="86" t="n">
        <v>8482</v>
      </c>
      <c r="E14" s="86" t="n">
        <v>65</v>
      </c>
      <c r="F14" s="86" t="n">
        <v>707</v>
      </c>
      <c r="G14" s="86" t="n">
        <v>726</v>
      </c>
      <c r="H14" s="86" t="n">
        <v>762</v>
      </c>
      <c r="I14" s="86" t="n">
        <v>679</v>
      </c>
      <c r="J14" s="86" t="n">
        <v>720</v>
      </c>
      <c r="K14" s="86" t="n">
        <v>681</v>
      </c>
      <c r="L14" s="86" t="n">
        <v>637</v>
      </c>
      <c r="M14" s="86" t="n">
        <v>696</v>
      </c>
      <c r="N14" s="86" t="n">
        <v>725</v>
      </c>
      <c r="O14" s="86" t="n">
        <v>664</v>
      </c>
      <c r="P14" s="86" t="n">
        <v>228</v>
      </c>
      <c r="Q14" s="86" t="n">
        <v>436</v>
      </c>
      <c r="R14" s="86" t="n">
        <v>440</v>
      </c>
      <c r="S14" s="86" t="n">
        <v>410</v>
      </c>
      <c r="T14" s="86" t="n">
        <v>41</v>
      </c>
      <c r="U14" s="86" t="n">
        <v>458</v>
      </c>
      <c r="V14" s="86" t="n">
        <v>71</v>
      </c>
    </row>
    <row r="15" customFormat="false" ht="20.1" hidden="false" customHeight="true" outlineLevel="0" collapsed="false">
      <c r="A15" s="84" t="n">
        <f aca="false">IF(C15&lt;&gt;"",COUNTA($C$12:C15),"")</f>
        <v>4</v>
      </c>
      <c r="B15" s="199" t="s">
        <v>499</v>
      </c>
      <c r="C15" s="96" t="s">
        <v>267</v>
      </c>
      <c r="D15" s="86" t="n">
        <v>427</v>
      </c>
      <c r="E15" s="86" t="n">
        <v>2</v>
      </c>
      <c r="F15" s="86" t="n">
        <v>38</v>
      </c>
      <c r="G15" s="86" t="n">
        <v>40</v>
      </c>
      <c r="H15" s="86" t="n">
        <v>41</v>
      </c>
      <c r="I15" s="86" t="n">
        <v>38</v>
      </c>
      <c r="J15" s="86" t="n">
        <v>42</v>
      </c>
      <c r="K15" s="86" t="n">
        <v>41</v>
      </c>
      <c r="L15" s="86" t="n">
        <v>48</v>
      </c>
      <c r="M15" s="86" t="n">
        <v>45</v>
      </c>
      <c r="N15" s="86" t="n">
        <v>42</v>
      </c>
      <c r="O15" s="86" t="n">
        <v>14</v>
      </c>
      <c r="P15" s="86" t="n">
        <v>14</v>
      </c>
      <c r="Q15" s="86" t="s">
        <v>24</v>
      </c>
      <c r="R15" s="86" t="s">
        <v>24</v>
      </c>
      <c r="S15" s="86" t="s">
        <v>24</v>
      </c>
      <c r="T15" s="86" t="s">
        <v>24</v>
      </c>
      <c r="U15" s="86" t="n">
        <v>14</v>
      </c>
      <c r="V15" s="86" t="n">
        <v>22</v>
      </c>
    </row>
    <row r="16" customFormat="false" ht="11.45" hidden="false" customHeight="true" outlineLevel="0" collapsed="false">
      <c r="A16" s="84" t="n">
        <f aca="false">IF(C16&lt;&gt;"",COUNTA($C$12:C16),"")</f>
        <v>5</v>
      </c>
      <c r="B16" s="198"/>
      <c r="C16" s="96" t="s">
        <v>564</v>
      </c>
      <c r="D16" s="86" t="n">
        <v>9592</v>
      </c>
      <c r="E16" s="86" t="n">
        <v>23</v>
      </c>
      <c r="F16" s="86" t="n">
        <v>767</v>
      </c>
      <c r="G16" s="86" t="n">
        <v>784</v>
      </c>
      <c r="H16" s="86" t="n">
        <v>752</v>
      </c>
      <c r="I16" s="86" t="n">
        <v>741</v>
      </c>
      <c r="J16" s="86" t="n">
        <v>882</v>
      </c>
      <c r="K16" s="86" t="n">
        <v>808</v>
      </c>
      <c r="L16" s="86" t="n">
        <v>915</v>
      </c>
      <c r="M16" s="86" t="n">
        <v>862</v>
      </c>
      <c r="N16" s="86" t="n">
        <v>806</v>
      </c>
      <c r="O16" s="86" t="n">
        <v>728</v>
      </c>
      <c r="P16" s="86" t="n">
        <v>252</v>
      </c>
      <c r="Q16" s="86" t="n">
        <v>476</v>
      </c>
      <c r="R16" s="86" t="n">
        <v>515</v>
      </c>
      <c r="S16" s="86" t="n">
        <v>460</v>
      </c>
      <c r="T16" s="86" t="n">
        <v>61</v>
      </c>
      <c r="U16" s="86" t="n">
        <v>309</v>
      </c>
      <c r="V16" s="86" t="n">
        <v>179</v>
      </c>
    </row>
    <row r="17" customFormat="false" ht="11.45" hidden="false" customHeight="true" outlineLevel="0" collapsed="false">
      <c r="A17" s="84" t="n">
        <f aca="false">IF(C17&lt;&gt;"",COUNTA($C$12:C17),"")</f>
        <v>6</v>
      </c>
      <c r="B17" s="198"/>
      <c r="C17" s="96" t="s">
        <v>149</v>
      </c>
      <c r="D17" s="86" t="n">
        <v>4669</v>
      </c>
      <c r="E17" s="86" t="n">
        <v>6</v>
      </c>
      <c r="F17" s="86" t="n">
        <v>352</v>
      </c>
      <c r="G17" s="86" t="n">
        <v>377</v>
      </c>
      <c r="H17" s="86" t="n">
        <v>360</v>
      </c>
      <c r="I17" s="86" t="n">
        <v>358</v>
      </c>
      <c r="J17" s="86" t="n">
        <v>457</v>
      </c>
      <c r="K17" s="86" t="n">
        <v>372</v>
      </c>
      <c r="L17" s="86" t="n">
        <v>436</v>
      </c>
      <c r="M17" s="86" t="n">
        <v>420</v>
      </c>
      <c r="N17" s="86" t="n">
        <v>397</v>
      </c>
      <c r="O17" s="86" t="n">
        <v>386</v>
      </c>
      <c r="P17" s="86" t="n">
        <v>135</v>
      </c>
      <c r="Q17" s="86" t="n">
        <v>251</v>
      </c>
      <c r="R17" s="86" t="n">
        <v>253</v>
      </c>
      <c r="S17" s="86" t="n">
        <v>246</v>
      </c>
      <c r="T17" s="86" t="n">
        <v>31</v>
      </c>
      <c r="U17" s="86" t="n">
        <v>153</v>
      </c>
      <c r="V17" s="86" t="n">
        <v>65</v>
      </c>
    </row>
    <row r="18" customFormat="false" ht="20.1" hidden="false" customHeight="true" outlineLevel="0" collapsed="false">
      <c r="A18" s="84" t="n">
        <f aca="false">IF(C18&lt;&gt;"",COUNTA($C$12:C18),"")</f>
        <v>7</v>
      </c>
      <c r="B18" s="199" t="s">
        <v>565</v>
      </c>
      <c r="C18" s="96" t="s">
        <v>267</v>
      </c>
      <c r="D18" s="86" t="n">
        <v>1130</v>
      </c>
      <c r="E18" s="86" t="n">
        <v>12</v>
      </c>
      <c r="F18" s="86" t="n">
        <v>106</v>
      </c>
      <c r="G18" s="86" t="n">
        <v>110</v>
      </c>
      <c r="H18" s="86" t="n">
        <v>94</v>
      </c>
      <c r="I18" s="86" t="n">
        <v>94</v>
      </c>
      <c r="J18" s="86" t="n">
        <v>106</v>
      </c>
      <c r="K18" s="86" t="n">
        <v>106</v>
      </c>
      <c r="L18" s="86" t="n">
        <v>112</v>
      </c>
      <c r="M18" s="86" t="n">
        <v>114</v>
      </c>
      <c r="N18" s="86" t="n">
        <v>123</v>
      </c>
      <c r="O18" s="86" t="n">
        <v>46</v>
      </c>
      <c r="P18" s="86" t="n">
        <v>46</v>
      </c>
      <c r="Q18" s="86" t="s">
        <v>24</v>
      </c>
      <c r="R18" s="86" t="s">
        <v>24</v>
      </c>
      <c r="S18" s="86" t="s">
        <v>24</v>
      </c>
      <c r="T18" s="86" t="s">
        <v>24</v>
      </c>
      <c r="U18" s="86" t="n">
        <v>59</v>
      </c>
      <c r="V18" s="86" t="n">
        <v>48</v>
      </c>
    </row>
    <row r="19" customFormat="false" ht="11.45" hidden="false" customHeight="true" outlineLevel="0" collapsed="false">
      <c r="A19" s="84" t="n">
        <f aca="false">IF(C19&lt;&gt;"",COUNTA($C$12:C19),"")</f>
        <v>8</v>
      </c>
      <c r="B19" s="198" t="s">
        <v>566</v>
      </c>
      <c r="C19" s="96" t="s">
        <v>564</v>
      </c>
      <c r="D19" s="86" t="n">
        <v>23733</v>
      </c>
      <c r="E19" s="86" t="n">
        <v>121</v>
      </c>
      <c r="F19" s="86" t="n">
        <v>2077</v>
      </c>
      <c r="G19" s="86" t="n">
        <v>2075</v>
      </c>
      <c r="H19" s="86" t="n">
        <v>1799</v>
      </c>
      <c r="I19" s="86" t="n">
        <v>1913</v>
      </c>
      <c r="J19" s="86" t="n">
        <v>2068</v>
      </c>
      <c r="K19" s="86" t="n">
        <v>2044</v>
      </c>
      <c r="L19" s="86" t="n">
        <v>2110</v>
      </c>
      <c r="M19" s="86" t="n">
        <v>2192</v>
      </c>
      <c r="N19" s="86" t="n">
        <v>2354</v>
      </c>
      <c r="O19" s="86" t="n">
        <v>1839</v>
      </c>
      <c r="P19" s="86" t="n">
        <v>818</v>
      </c>
      <c r="Q19" s="86" t="n">
        <v>1021</v>
      </c>
      <c r="R19" s="86" t="n">
        <v>945</v>
      </c>
      <c r="S19" s="86" t="n">
        <v>796</v>
      </c>
      <c r="T19" s="86" t="n">
        <v>32</v>
      </c>
      <c r="U19" s="86" t="n">
        <v>1015</v>
      </c>
      <c r="V19" s="86" t="n">
        <v>353</v>
      </c>
    </row>
    <row r="20" customFormat="false" ht="11.45" hidden="false" customHeight="true" outlineLevel="0" collapsed="false">
      <c r="A20" s="84" t="n">
        <f aca="false">IF(C20&lt;&gt;"",COUNTA($C$12:C20),"")</f>
        <v>9</v>
      </c>
      <c r="B20" s="198"/>
      <c r="C20" s="96" t="s">
        <v>149</v>
      </c>
      <c r="D20" s="86" t="n">
        <v>11641</v>
      </c>
      <c r="E20" s="86" t="n">
        <v>49</v>
      </c>
      <c r="F20" s="86" t="n">
        <v>1017</v>
      </c>
      <c r="G20" s="86" t="n">
        <v>1058</v>
      </c>
      <c r="H20" s="86" t="n">
        <v>862</v>
      </c>
      <c r="I20" s="86" t="n">
        <v>937</v>
      </c>
      <c r="J20" s="86" t="n">
        <v>1024</v>
      </c>
      <c r="K20" s="86" t="n">
        <v>981</v>
      </c>
      <c r="L20" s="86" t="n">
        <v>1021</v>
      </c>
      <c r="M20" s="86" t="n">
        <v>1049</v>
      </c>
      <c r="N20" s="86" t="n">
        <v>1192</v>
      </c>
      <c r="O20" s="86" t="n">
        <v>916</v>
      </c>
      <c r="P20" s="86" t="n">
        <v>379</v>
      </c>
      <c r="Q20" s="86" t="n">
        <v>537</v>
      </c>
      <c r="R20" s="86" t="n">
        <v>500</v>
      </c>
      <c r="S20" s="86" t="n">
        <v>422</v>
      </c>
      <c r="T20" s="86" t="n">
        <v>16</v>
      </c>
      <c r="U20" s="86" t="n">
        <v>454</v>
      </c>
      <c r="V20" s="86" t="n">
        <v>143</v>
      </c>
    </row>
    <row r="21" customFormat="false" ht="11.45" hidden="false" customHeight="true" outlineLevel="0" collapsed="false">
      <c r="A21" s="84" t="n">
        <f aca="false">IF(C21&lt;&gt;"",COUNTA($C$12:C21),"")</f>
        <v>10</v>
      </c>
      <c r="B21" s="200" t="s">
        <v>567</v>
      </c>
      <c r="C21" s="96" t="s">
        <v>267</v>
      </c>
      <c r="D21" s="86" t="n">
        <v>304</v>
      </c>
      <c r="E21" s="86" t="n">
        <v>2</v>
      </c>
      <c r="F21" s="86" t="n">
        <v>25</v>
      </c>
      <c r="G21" s="86" t="n">
        <v>29</v>
      </c>
      <c r="H21" s="86" t="n">
        <v>26</v>
      </c>
      <c r="I21" s="86" t="n">
        <v>24</v>
      </c>
      <c r="J21" s="86" t="n">
        <v>30</v>
      </c>
      <c r="K21" s="86" t="n">
        <v>28</v>
      </c>
      <c r="L21" s="86" t="n">
        <v>30</v>
      </c>
      <c r="M21" s="86" t="n">
        <v>30</v>
      </c>
      <c r="N21" s="86" t="n">
        <v>34</v>
      </c>
      <c r="O21" s="86" t="n">
        <v>10</v>
      </c>
      <c r="P21" s="86" t="n">
        <v>10</v>
      </c>
      <c r="Q21" s="86" t="s">
        <v>24</v>
      </c>
      <c r="R21" s="86" t="s">
        <v>24</v>
      </c>
      <c r="S21" s="86" t="s">
        <v>24</v>
      </c>
      <c r="T21" s="86" t="s">
        <v>24</v>
      </c>
      <c r="U21" s="86" t="n">
        <v>21</v>
      </c>
      <c r="V21" s="86" t="n">
        <v>15</v>
      </c>
    </row>
    <row r="22" customFormat="false" ht="11.45" hidden="false" customHeight="true" outlineLevel="0" collapsed="false">
      <c r="A22" s="84" t="n">
        <f aca="false">IF(C22&lt;&gt;"",COUNTA($C$12:C22),"")</f>
        <v>11</v>
      </c>
      <c r="B22" s="201" t="s">
        <v>568</v>
      </c>
      <c r="C22" s="96" t="s">
        <v>564</v>
      </c>
      <c r="D22" s="86" t="n">
        <v>6802</v>
      </c>
      <c r="E22" s="86" t="n">
        <v>22</v>
      </c>
      <c r="F22" s="86" t="n">
        <v>530</v>
      </c>
      <c r="G22" s="86" t="n">
        <v>560</v>
      </c>
      <c r="H22" s="86" t="n">
        <v>484</v>
      </c>
      <c r="I22" s="86" t="n">
        <v>507</v>
      </c>
      <c r="J22" s="86" t="n">
        <v>572</v>
      </c>
      <c r="K22" s="86" t="n">
        <v>531</v>
      </c>
      <c r="L22" s="86" t="n">
        <v>585</v>
      </c>
      <c r="M22" s="86" t="n">
        <v>617</v>
      </c>
      <c r="N22" s="86" t="n">
        <v>692</v>
      </c>
      <c r="O22" s="86" t="n">
        <v>544</v>
      </c>
      <c r="P22" s="86" t="n">
        <v>190</v>
      </c>
      <c r="Q22" s="86" t="n">
        <v>354</v>
      </c>
      <c r="R22" s="86" t="n">
        <v>324</v>
      </c>
      <c r="S22" s="86" t="n">
        <v>288</v>
      </c>
      <c r="T22" s="86" t="n">
        <v>32</v>
      </c>
      <c r="U22" s="86" t="n">
        <v>406</v>
      </c>
      <c r="V22" s="86" t="n">
        <v>108</v>
      </c>
    </row>
    <row r="23" customFormat="false" ht="11.45" hidden="false" customHeight="true" outlineLevel="0" collapsed="false">
      <c r="A23" s="84" t="n">
        <f aca="false">IF(C23&lt;&gt;"",COUNTA($C$12:C23),"")</f>
        <v>12</v>
      </c>
      <c r="B23" s="198"/>
      <c r="C23" s="96" t="s">
        <v>149</v>
      </c>
      <c r="D23" s="86" t="n">
        <v>3290</v>
      </c>
      <c r="E23" s="86" t="n">
        <v>7</v>
      </c>
      <c r="F23" s="86" t="n">
        <v>266</v>
      </c>
      <c r="G23" s="86" t="n">
        <v>271</v>
      </c>
      <c r="H23" s="86" t="n">
        <v>221</v>
      </c>
      <c r="I23" s="86" t="n">
        <v>252</v>
      </c>
      <c r="J23" s="86" t="n">
        <v>288</v>
      </c>
      <c r="K23" s="86" t="n">
        <v>248</v>
      </c>
      <c r="L23" s="86" t="n">
        <v>277</v>
      </c>
      <c r="M23" s="86" t="n">
        <v>309</v>
      </c>
      <c r="N23" s="86" t="n">
        <v>332</v>
      </c>
      <c r="O23" s="86" t="n">
        <v>265</v>
      </c>
      <c r="P23" s="86" t="n">
        <v>94</v>
      </c>
      <c r="Q23" s="86" t="n">
        <v>171</v>
      </c>
      <c r="R23" s="86" t="n">
        <v>159</v>
      </c>
      <c r="S23" s="86" t="n">
        <v>143</v>
      </c>
      <c r="T23" s="86" t="n">
        <v>16</v>
      </c>
      <c r="U23" s="86" t="n">
        <v>191</v>
      </c>
      <c r="V23" s="86" t="n">
        <v>45</v>
      </c>
    </row>
    <row r="24" customFormat="false" ht="20.1" hidden="false" customHeight="true" outlineLevel="0" collapsed="false">
      <c r="A24" s="84" t="n">
        <f aca="false">IF(C24&lt;&gt;"",COUNTA($C$12:C24),"")</f>
        <v>13</v>
      </c>
      <c r="B24" s="199" t="s">
        <v>520</v>
      </c>
      <c r="C24" s="96" t="s">
        <v>267</v>
      </c>
      <c r="D24" s="86" t="n">
        <v>903</v>
      </c>
      <c r="E24" s="86" t="n">
        <v>5</v>
      </c>
      <c r="F24" s="86" t="n">
        <v>93</v>
      </c>
      <c r="G24" s="86" t="n">
        <v>88</v>
      </c>
      <c r="H24" s="86" t="n">
        <v>91</v>
      </c>
      <c r="I24" s="86" t="n">
        <v>87</v>
      </c>
      <c r="J24" s="86" t="n">
        <v>79</v>
      </c>
      <c r="K24" s="86" t="n">
        <v>80</v>
      </c>
      <c r="L24" s="86" t="n">
        <v>87</v>
      </c>
      <c r="M24" s="86" t="n">
        <v>79</v>
      </c>
      <c r="N24" s="86" t="n">
        <v>86</v>
      </c>
      <c r="O24" s="86" t="n">
        <v>41</v>
      </c>
      <c r="P24" s="86" t="n">
        <v>41</v>
      </c>
      <c r="Q24" s="86" t="s">
        <v>24</v>
      </c>
      <c r="R24" s="86" t="s">
        <v>24</v>
      </c>
      <c r="S24" s="86" t="s">
        <v>24</v>
      </c>
      <c r="T24" s="86" t="s">
        <v>24</v>
      </c>
      <c r="U24" s="86" t="n">
        <v>51</v>
      </c>
      <c r="V24" s="86" t="n">
        <v>36</v>
      </c>
    </row>
    <row r="25" customFormat="false" ht="11.45" hidden="false" customHeight="true" outlineLevel="0" collapsed="false">
      <c r="A25" s="84" t="n">
        <f aca="false">IF(C25&lt;&gt;"",COUNTA($C$12:C25),"")</f>
        <v>14</v>
      </c>
      <c r="B25" s="198"/>
      <c r="C25" s="96" t="s">
        <v>564</v>
      </c>
      <c r="D25" s="86" t="n">
        <v>18302</v>
      </c>
      <c r="E25" s="86" t="n">
        <v>48</v>
      </c>
      <c r="F25" s="86" t="n">
        <v>1706</v>
      </c>
      <c r="G25" s="86" t="n">
        <v>1619</v>
      </c>
      <c r="H25" s="86" t="n">
        <v>1600</v>
      </c>
      <c r="I25" s="86" t="n">
        <v>1681</v>
      </c>
      <c r="J25" s="86" t="n">
        <v>1585</v>
      </c>
      <c r="K25" s="86" t="n">
        <v>1546</v>
      </c>
      <c r="L25" s="86" t="n">
        <v>1650</v>
      </c>
      <c r="M25" s="86" t="n">
        <v>1568</v>
      </c>
      <c r="N25" s="86" t="n">
        <v>1690</v>
      </c>
      <c r="O25" s="86" t="n">
        <v>1334</v>
      </c>
      <c r="P25" s="86" t="n">
        <v>725</v>
      </c>
      <c r="Q25" s="86" t="n">
        <v>609</v>
      </c>
      <c r="R25" s="86" t="n">
        <v>615</v>
      </c>
      <c r="S25" s="86" t="n">
        <v>490</v>
      </c>
      <c r="T25" s="86" t="n">
        <v>0</v>
      </c>
      <c r="U25" s="86" t="n">
        <v>886</v>
      </c>
      <c r="V25" s="86" t="n">
        <v>284</v>
      </c>
    </row>
    <row r="26" customFormat="false" ht="11.45" hidden="false" customHeight="true" outlineLevel="0" collapsed="false">
      <c r="A26" s="84" t="n">
        <f aca="false">IF(C26&lt;&gt;"",COUNTA($C$12:C26),"")</f>
        <v>15</v>
      </c>
      <c r="B26" s="198"/>
      <c r="C26" s="96" t="s">
        <v>149</v>
      </c>
      <c r="D26" s="86" t="n">
        <v>9028</v>
      </c>
      <c r="E26" s="86" t="n">
        <v>20</v>
      </c>
      <c r="F26" s="86" t="n">
        <v>837</v>
      </c>
      <c r="G26" s="86" t="n">
        <v>803</v>
      </c>
      <c r="H26" s="86" t="n">
        <v>797</v>
      </c>
      <c r="I26" s="86" t="n">
        <v>848</v>
      </c>
      <c r="J26" s="86" t="n">
        <v>737</v>
      </c>
      <c r="K26" s="86" t="n">
        <v>768</v>
      </c>
      <c r="L26" s="86" t="n">
        <v>807</v>
      </c>
      <c r="M26" s="86" t="n">
        <v>781</v>
      </c>
      <c r="N26" s="86" t="n">
        <v>847</v>
      </c>
      <c r="O26" s="86" t="n">
        <v>675</v>
      </c>
      <c r="P26" s="86" t="n">
        <v>343</v>
      </c>
      <c r="Q26" s="86" t="n">
        <v>332</v>
      </c>
      <c r="R26" s="86" t="n">
        <v>329</v>
      </c>
      <c r="S26" s="86" t="n">
        <v>262</v>
      </c>
      <c r="T26" s="86" t="n">
        <v>0</v>
      </c>
      <c r="U26" s="86" t="n">
        <v>412</v>
      </c>
      <c r="V26" s="86" t="n">
        <v>105</v>
      </c>
    </row>
    <row r="27" customFormat="false" ht="20.1" hidden="false" customHeight="true" outlineLevel="0" collapsed="false">
      <c r="A27" s="84" t="n">
        <f aca="false">IF(C27&lt;&gt;"",COUNTA($C$12:C27),"")</f>
        <v>16</v>
      </c>
      <c r="B27" s="199" t="s">
        <v>503</v>
      </c>
      <c r="C27" s="96" t="s">
        <v>267</v>
      </c>
      <c r="D27" s="86" t="n">
        <v>875</v>
      </c>
      <c r="E27" s="86" t="n">
        <v>5</v>
      </c>
      <c r="F27" s="86" t="n">
        <v>94</v>
      </c>
      <c r="G27" s="86" t="n">
        <v>89</v>
      </c>
      <c r="H27" s="86" t="n">
        <v>87</v>
      </c>
      <c r="I27" s="86" t="n">
        <v>84</v>
      </c>
      <c r="J27" s="86" t="n">
        <v>77</v>
      </c>
      <c r="K27" s="86" t="n">
        <v>81</v>
      </c>
      <c r="L27" s="86" t="n">
        <v>83</v>
      </c>
      <c r="M27" s="86" t="n">
        <v>83</v>
      </c>
      <c r="N27" s="86" t="n">
        <v>87</v>
      </c>
      <c r="O27" s="86" t="n">
        <v>37</v>
      </c>
      <c r="P27" s="86" t="n">
        <v>37</v>
      </c>
      <c r="Q27" s="86" t="s">
        <v>24</v>
      </c>
      <c r="R27" s="86" t="s">
        <v>24</v>
      </c>
      <c r="S27" s="86" t="s">
        <v>24</v>
      </c>
      <c r="T27" s="86" t="s">
        <v>24</v>
      </c>
      <c r="U27" s="86" t="n">
        <v>35</v>
      </c>
      <c r="V27" s="86" t="n">
        <v>33</v>
      </c>
    </row>
    <row r="28" customFormat="false" ht="11.45" hidden="false" customHeight="true" outlineLevel="0" collapsed="false">
      <c r="A28" s="84" t="n">
        <f aca="false">IF(C28&lt;&gt;"",COUNTA($C$12:C28),"")</f>
        <v>17</v>
      </c>
      <c r="B28" s="198"/>
      <c r="C28" s="96" t="s">
        <v>564</v>
      </c>
      <c r="D28" s="86" t="n">
        <v>18324</v>
      </c>
      <c r="E28" s="86" t="n">
        <v>53</v>
      </c>
      <c r="F28" s="86" t="n">
        <v>1792</v>
      </c>
      <c r="G28" s="86" t="n">
        <v>1679</v>
      </c>
      <c r="H28" s="86" t="n">
        <v>1616</v>
      </c>
      <c r="I28" s="86" t="n">
        <v>1623</v>
      </c>
      <c r="J28" s="86" t="n">
        <v>1666</v>
      </c>
      <c r="K28" s="86" t="n">
        <v>1656</v>
      </c>
      <c r="L28" s="86" t="n">
        <v>1623</v>
      </c>
      <c r="M28" s="86" t="n">
        <v>1696</v>
      </c>
      <c r="N28" s="86" t="n">
        <v>1764</v>
      </c>
      <c r="O28" s="86" t="n">
        <v>1301</v>
      </c>
      <c r="P28" s="86" t="n">
        <v>675</v>
      </c>
      <c r="Q28" s="86" t="n">
        <v>626</v>
      </c>
      <c r="R28" s="86" t="n">
        <v>595</v>
      </c>
      <c r="S28" s="86" t="n">
        <v>495</v>
      </c>
      <c r="T28" s="86" t="n">
        <v>0</v>
      </c>
      <c r="U28" s="86" t="n">
        <v>495</v>
      </c>
      <c r="V28" s="86" t="n">
        <v>270</v>
      </c>
    </row>
    <row r="29" customFormat="false" ht="11.45" hidden="false" customHeight="true" outlineLevel="0" collapsed="false">
      <c r="A29" s="84" t="n">
        <f aca="false">IF(C29&lt;&gt;"",COUNTA($C$12:C29),"")</f>
        <v>18</v>
      </c>
      <c r="B29" s="198"/>
      <c r="C29" s="96" t="s">
        <v>149</v>
      </c>
      <c r="D29" s="86" t="n">
        <v>9040</v>
      </c>
      <c r="E29" s="86" t="n">
        <v>20</v>
      </c>
      <c r="F29" s="86" t="n">
        <v>868</v>
      </c>
      <c r="G29" s="86" t="n">
        <v>834</v>
      </c>
      <c r="H29" s="86" t="n">
        <v>802</v>
      </c>
      <c r="I29" s="86" t="n">
        <v>794</v>
      </c>
      <c r="J29" s="86" t="n">
        <v>834</v>
      </c>
      <c r="K29" s="86" t="n">
        <v>817</v>
      </c>
      <c r="L29" s="86" t="n">
        <v>777</v>
      </c>
      <c r="M29" s="86" t="n">
        <v>808</v>
      </c>
      <c r="N29" s="86" t="n">
        <v>872</v>
      </c>
      <c r="O29" s="86" t="n">
        <v>671</v>
      </c>
      <c r="P29" s="86" t="n">
        <v>333</v>
      </c>
      <c r="Q29" s="86" t="n">
        <v>338</v>
      </c>
      <c r="R29" s="86" t="n">
        <v>327</v>
      </c>
      <c r="S29" s="86" t="n">
        <v>277</v>
      </c>
      <c r="T29" s="86" t="n">
        <v>0</v>
      </c>
      <c r="U29" s="86" t="n">
        <v>236</v>
      </c>
      <c r="V29" s="86" t="n">
        <v>103</v>
      </c>
    </row>
    <row r="30" customFormat="false" ht="11.45" hidden="false" customHeight="true" outlineLevel="0" collapsed="false">
      <c r="A30" s="84" t="n">
        <f aca="false">IF(C30&lt;&gt;"",COUNTA($C$12:C30),"")</f>
        <v>19</v>
      </c>
      <c r="B30" s="200" t="s">
        <v>567</v>
      </c>
      <c r="C30" s="96" t="s">
        <v>267</v>
      </c>
      <c r="D30" s="86" t="n">
        <v>221</v>
      </c>
      <c r="E30" s="86" t="n">
        <v>1</v>
      </c>
      <c r="F30" s="86" t="n">
        <v>24</v>
      </c>
      <c r="G30" s="86" t="n">
        <v>22</v>
      </c>
      <c r="H30" s="86" t="n">
        <v>20</v>
      </c>
      <c r="I30" s="86" t="n">
        <v>23</v>
      </c>
      <c r="J30" s="86" t="n">
        <v>21</v>
      </c>
      <c r="K30" s="86" t="n">
        <v>21</v>
      </c>
      <c r="L30" s="86" t="n">
        <v>24</v>
      </c>
      <c r="M30" s="86" t="n">
        <v>23</v>
      </c>
      <c r="N30" s="86" t="n">
        <v>23</v>
      </c>
      <c r="O30" s="86" t="n">
        <v>9</v>
      </c>
      <c r="P30" s="86" t="n">
        <v>9</v>
      </c>
      <c r="Q30" s="86" t="s">
        <v>24</v>
      </c>
      <c r="R30" s="86" t="s">
        <v>24</v>
      </c>
      <c r="S30" s="86" t="s">
        <v>24</v>
      </c>
      <c r="T30" s="86" t="s">
        <v>24</v>
      </c>
      <c r="U30" s="86" t="n">
        <v>4</v>
      </c>
      <c r="V30" s="86" t="n">
        <v>6</v>
      </c>
    </row>
    <row r="31" customFormat="false" ht="11.45" hidden="false" customHeight="true" outlineLevel="0" collapsed="false">
      <c r="A31" s="84" t="n">
        <f aca="false">IF(C31&lt;&gt;"",COUNTA($C$12:C31),"")</f>
        <v>20</v>
      </c>
      <c r="B31" s="201" t="s">
        <v>569</v>
      </c>
      <c r="C31" s="96" t="s">
        <v>564</v>
      </c>
      <c r="D31" s="86" t="n">
        <v>5356</v>
      </c>
      <c r="E31" s="86" t="n">
        <v>9</v>
      </c>
      <c r="F31" s="86" t="n">
        <v>513</v>
      </c>
      <c r="G31" s="86" t="n">
        <v>451</v>
      </c>
      <c r="H31" s="86" t="n">
        <v>450</v>
      </c>
      <c r="I31" s="86" t="n">
        <v>470</v>
      </c>
      <c r="J31" s="86" t="n">
        <v>493</v>
      </c>
      <c r="K31" s="86" t="n">
        <v>500</v>
      </c>
      <c r="L31" s="86" t="n">
        <v>485</v>
      </c>
      <c r="M31" s="86" t="n">
        <v>518</v>
      </c>
      <c r="N31" s="86" t="n">
        <v>544</v>
      </c>
      <c r="O31" s="86" t="n">
        <v>431</v>
      </c>
      <c r="P31" s="86" t="n">
        <v>177</v>
      </c>
      <c r="Q31" s="86" t="n">
        <v>254</v>
      </c>
      <c r="R31" s="86" t="n">
        <v>236</v>
      </c>
      <c r="S31" s="86" t="n">
        <v>195</v>
      </c>
      <c r="T31" s="86" t="n">
        <v>0</v>
      </c>
      <c r="U31" s="86" t="n">
        <v>18</v>
      </c>
      <c r="V31" s="86" t="n">
        <v>43</v>
      </c>
    </row>
    <row r="32" customFormat="false" ht="11.45" hidden="false" customHeight="true" outlineLevel="0" collapsed="false">
      <c r="A32" s="84" t="n">
        <f aca="false">IF(C32&lt;&gt;"",COUNTA($C$12:C32),"")</f>
        <v>21</v>
      </c>
      <c r="B32" s="198"/>
      <c r="C32" s="96" t="s">
        <v>149</v>
      </c>
      <c r="D32" s="86" t="n">
        <v>2628</v>
      </c>
      <c r="E32" s="86" t="n">
        <v>1</v>
      </c>
      <c r="F32" s="86" t="n">
        <v>250</v>
      </c>
      <c r="G32" s="86" t="n">
        <v>210</v>
      </c>
      <c r="H32" s="86" t="n">
        <v>230</v>
      </c>
      <c r="I32" s="86" t="n">
        <v>217</v>
      </c>
      <c r="J32" s="86" t="n">
        <v>256</v>
      </c>
      <c r="K32" s="86" t="n">
        <v>251</v>
      </c>
      <c r="L32" s="86" t="n">
        <v>228</v>
      </c>
      <c r="M32" s="86" t="n">
        <v>254</v>
      </c>
      <c r="N32" s="86" t="n">
        <v>279</v>
      </c>
      <c r="O32" s="86" t="n">
        <v>221</v>
      </c>
      <c r="P32" s="86" t="n">
        <v>92</v>
      </c>
      <c r="Q32" s="86" t="n">
        <v>129</v>
      </c>
      <c r="R32" s="86" t="n">
        <v>109</v>
      </c>
      <c r="S32" s="86" t="n">
        <v>101</v>
      </c>
      <c r="T32" s="86" t="n">
        <v>0</v>
      </c>
      <c r="U32" s="86" t="n">
        <v>4</v>
      </c>
      <c r="V32" s="86" t="n">
        <v>17</v>
      </c>
    </row>
    <row r="33" customFormat="false" ht="20.1" hidden="false" customHeight="true" outlineLevel="0" collapsed="false">
      <c r="A33" s="84" t="n">
        <f aca="false">IF(C33&lt;&gt;"",COUNTA($C$12:C33),"")</f>
        <v>22</v>
      </c>
      <c r="B33" s="199" t="s">
        <v>570</v>
      </c>
      <c r="C33" s="96" t="s">
        <v>267</v>
      </c>
      <c r="D33" s="86" t="n">
        <v>692</v>
      </c>
      <c r="E33" s="86" t="n">
        <v>5</v>
      </c>
      <c r="F33" s="86" t="n">
        <v>71</v>
      </c>
      <c r="G33" s="86" t="n">
        <v>75</v>
      </c>
      <c r="H33" s="86" t="n">
        <v>73</v>
      </c>
      <c r="I33" s="86" t="n">
        <v>68</v>
      </c>
      <c r="J33" s="86" t="n">
        <v>64</v>
      </c>
      <c r="K33" s="86" t="n">
        <v>62</v>
      </c>
      <c r="L33" s="86" t="n">
        <v>69</v>
      </c>
      <c r="M33" s="86" t="n">
        <v>64</v>
      </c>
      <c r="N33" s="86" t="n">
        <v>67</v>
      </c>
      <c r="O33" s="86" t="n">
        <v>28</v>
      </c>
      <c r="P33" s="86" t="n">
        <v>28</v>
      </c>
      <c r="Q33" s="86" t="s">
        <v>24</v>
      </c>
      <c r="R33" s="86" t="s">
        <v>24</v>
      </c>
      <c r="S33" s="86" t="s">
        <v>24</v>
      </c>
      <c r="T33" s="86" t="s">
        <v>24</v>
      </c>
      <c r="U33" s="86" t="n">
        <v>19</v>
      </c>
      <c r="V33" s="86" t="n">
        <v>27</v>
      </c>
    </row>
    <row r="34" customFormat="false" ht="11.45" hidden="false" customHeight="true" outlineLevel="0" collapsed="false">
      <c r="A34" s="84" t="n">
        <f aca="false">IF(C34&lt;&gt;"",COUNTA($C$12:C34),"")</f>
        <v>23</v>
      </c>
      <c r="B34" s="198" t="s">
        <v>571</v>
      </c>
      <c r="C34" s="96" t="s">
        <v>564</v>
      </c>
      <c r="D34" s="86" t="n">
        <v>13911</v>
      </c>
      <c r="E34" s="86" t="n">
        <v>55</v>
      </c>
      <c r="F34" s="86" t="n">
        <v>1284</v>
      </c>
      <c r="G34" s="86" t="n">
        <v>1298</v>
      </c>
      <c r="H34" s="86" t="n">
        <v>1232</v>
      </c>
      <c r="I34" s="86" t="n">
        <v>1244</v>
      </c>
      <c r="J34" s="86" t="n">
        <v>1291</v>
      </c>
      <c r="K34" s="86" t="n">
        <v>1217</v>
      </c>
      <c r="L34" s="86" t="n">
        <v>1317</v>
      </c>
      <c r="M34" s="86" t="n">
        <v>1296</v>
      </c>
      <c r="N34" s="86" t="n">
        <v>1279</v>
      </c>
      <c r="O34" s="86" t="n">
        <v>985</v>
      </c>
      <c r="P34" s="86" t="n">
        <v>479</v>
      </c>
      <c r="Q34" s="86" t="n">
        <v>506</v>
      </c>
      <c r="R34" s="86" t="n">
        <v>495</v>
      </c>
      <c r="S34" s="86" t="n">
        <v>443</v>
      </c>
      <c r="T34" s="86" t="n">
        <v>0</v>
      </c>
      <c r="U34" s="86" t="n">
        <v>281</v>
      </c>
      <c r="V34" s="86" t="n">
        <v>194</v>
      </c>
    </row>
    <row r="35" customFormat="false" ht="11.45" hidden="false" customHeight="true" outlineLevel="0" collapsed="false">
      <c r="A35" s="84" t="n">
        <f aca="false">IF(C35&lt;&gt;"",COUNTA($C$12:C35),"")</f>
        <v>24</v>
      </c>
      <c r="B35" s="198"/>
      <c r="C35" s="96" t="s">
        <v>149</v>
      </c>
      <c r="D35" s="86" t="n">
        <v>6845</v>
      </c>
      <c r="E35" s="86" t="n">
        <v>21</v>
      </c>
      <c r="F35" s="86" t="n">
        <v>630</v>
      </c>
      <c r="G35" s="86" t="n">
        <v>646</v>
      </c>
      <c r="H35" s="86" t="n">
        <v>573</v>
      </c>
      <c r="I35" s="86" t="n">
        <v>620</v>
      </c>
      <c r="J35" s="86" t="n">
        <v>649</v>
      </c>
      <c r="K35" s="86" t="n">
        <v>584</v>
      </c>
      <c r="L35" s="86" t="n">
        <v>664</v>
      </c>
      <c r="M35" s="86" t="n">
        <v>618</v>
      </c>
      <c r="N35" s="86" t="n">
        <v>636</v>
      </c>
      <c r="O35" s="86" t="n">
        <v>508</v>
      </c>
      <c r="P35" s="86" t="n">
        <v>221</v>
      </c>
      <c r="Q35" s="86" t="n">
        <v>287</v>
      </c>
      <c r="R35" s="86" t="n">
        <v>264</v>
      </c>
      <c r="S35" s="86" t="n">
        <v>242</v>
      </c>
      <c r="T35" s="86" t="n">
        <v>0</v>
      </c>
      <c r="U35" s="86" t="n">
        <v>114</v>
      </c>
      <c r="V35" s="86" t="n">
        <v>76</v>
      </c>
    </row>
    <row r="36" customFormat="false" ht="11.45" hidden="false" customHeight="true" outlineLevel="0" collapsed="false">
      <c r="A36" s="84" t="n">
        <f aca="false">IF(C36&lt;&gt;"",COUNTA($C$12:C36),"")</f>
        <v>25</v>
      </c>
      <c r="B36" s="200" t="s">
        <v>567</v>
      </c>
      <c r="C36" s="96" t="s">
        <v>267</v>
      </c>
      <c r="D36" s="86" t="n">
        <v>182</v>
      </c>
      <c r="E36" s="86" t="n">
        <v>1</v>
      </c>
      <c r="F36" s="86" t="n">
        <v>19</v>
      </c>
      <c r="G36" s="86" t="n">
        <v>23</v>
      </c>
      <c r="H36" s="86" t="n">
        <v>21</v>
      </c>
      <c r="I36" s="86" t="n">
        <v>20</v>
      </c>
      <c r="J36" s="86" t="n">
        <v>15</v>
      </c>
      <c r="K36" s="86" t="n">
        <v>15</v>
      </c>
      <c r="L36" s="86" t="n">
        <v>14</v>
      </c>
      <c r="M36" s="86" t="n">
        <v>19</v>
      </c>
      <c r="N36" s="86" t="n">
        <v>18</v>
      </c>
      <c r="O36" s="86" t="n">
        <v>5</v>
      </c>
      <c r="P36" s="86" t="n">
        <v>5</v>
      </c>
      <c r="Q36" s="86" t="s">
        <v>24</v>
      </c>
      <c r="R36" s="86" t="s">
        <v>24</v>
      </c>
      <c r="S36" s="86" t="s">
        <v>24</v>
      </c>
      <c r="T36" s="86" t="s">
        <v>24</v>
      </c>
      <c r="U36" s="86" t="n">
        <v>4</v>
      </c>
      <c r="V36" s="86" t="n">
        <v>8</v>
      </c>
    </row>
    <row r="37" customFormat="false" ht="11.45" hidden="false" customHeight="true" outlineLevel="0" collapsed="false">
      <c r="A37" s="84" t="n">
        <f aca="false">IF(C37&lt;&gt;"",COUNTA($C$12:C37),"")</f>
        <v>26</v>
      </c>
      <c r="B37" s="201" t="s">
        <v>572</v>
      </c>
      <c r="C37" s="96" t="s">
        <v>564</v>
      </c>
      <c r="D37" s="86" t="n">
        <v>3493</v>
      </c>
      <c r="E37" s="86" t="n">
        <v>12</v>
      </c>
      <c r="F37" s="86" t="n">
        <v>303</v>
      </c>
      <c r="G37" s="86" t="n">
        <v>335</v>
      </c>
      <c r="H37" s="86" t="n">
        <v>322</v>
      </c>
      <c r="I37" s="86" t="n">
        <v>317</v>
      </c>
      <c r="J37" s="86" t="n">
        <v>297</v>
      </c>
      <c r="K37" s="86" t="n">
        <v>294</v>
      </c>
      <c r="L37" s="86" t="n">
        <v>296</v>
      </c>
      <c r="M37" s="86" t="n">
        <v>377</v>
      </c>
      <c r="N37" s="86" t="n">
        <v>325</v>
      </c>
      <c r="O37" s="86" t="n">
        <v>235</v>
      </c>
      <c r="P37" s="86" t="n">
        <v>97</v>
      </c>
      <c r="Q37" s="86" t="n">
        <v>138</v>
      </c>
      <c r="R37" s="86" t="n">
        <v>138</v>
      </c>
      <c r="S37" s="86" t="n">
        <v>136</v>
      </c>
      <c r="T37" s="86" t="n">
        <v>0</v>
      </c>
      <c r="U37" s="86" t="n">
        <v>50</v>
      </c>
      <c r="V37" s="86" t="n">
        <v>56</v>
      </c>
    </row>
    <row r="38" customFormat="false" ht="11.45" hidden="false" customHeight="true" outlineLevel="0" collapsed="false">
      <c r="A38" s="84" t="n">
        <f aca="false">IF(C38&lt;&gt;"",COUNTA($C$12:C38),"")</f>
        <v>27</v>
      </c>
      <c r="B38" s="198"/>
      <c r="C38" s="96" t="s">
        <v>149</v>
      </c>
      <c r="D38" s="86" t="n">
        <v>1739</v>
      </c>
      <c r="E38" s="86" t="n">
        <v>5</v>
      </c>
      <c r="F38" s="86" t="n">
        <v>146</v>
      </c>
      <c r="G38" s="86" t="n">
        <v>166</v>
      </c>
      <c r="H38" s="86" t="n">
        <v>150</v>
      </c>
      <c r="I38" s="86" t="n">
        <v>154</v>
      </c>
      <c r="J38" s="86" t="n">
        <v>160</v>
      </c>
      <c r="K38" s="86" t="n">
        <v>137</v>
      </c>
      <c r="L38" s="86" t="n">
        <v>147</v>
      </c>
      <c r="M38" s="86" t="n">
        <v>201</v>
      </c>
      <c r="N38" s="86" t="n">
        <v>160</v>
      </c>
      <c r="O38" s="86" t="n">
        <v>124</v>
      </c>
      <c r="P38" s="86" t="n">
        <v>46</v>
      </c>
      <c r="Q38" s="86" t="n">
        <v>78</v>
      </c>
      <c r="R38" s="86" t="n">
        <v>80</v>
      </c>
      <c r="S38" s="86" t="n">
        <v>73</v>
      </c>
      <c r="T38" s="86" t="n">
        <v>0</v>
      </c>
      <c r="U38" s="86" t="n">
        <v>15</v>
      </c>
      <c r="V38" s="86" t="n">
        <v>21</v>
      </c>
    </row>
    <row r="39" customFormat="false" ht="20.1" hidden="false" customHeight="true" outlineLevel="0" collapsed="false">
      <c r="A39" s="84" t="n">
        <f aca="false">IF(C39&lt;&gt;"",COUNTA($C$12:C39),"")</f>
        <v>28</v>
      </c>
      <c r="B39" s="199" t="s">
        <v>573</v>
      </c>
      <c r="C39" s="96" t="s">
        <v>267</v>
      </c>
      <c r="D39" s="86" t="n">
        <v>969</v>
      </c>
      <c r="E39" s="86" t="n">
        <v>7</v>
      </c>
      <c r="F39" s="86" t="n">
        <v>97</v>
      </c>
      <c r="G39" s="86" t="n">
        <v>92</v>
      </c>
      <c r="H39" s="86" t="n">
        <v>89</v>
      </c>
      <c r="I39" s="86" t="n">
        <v>91</v>
      </c>
      <c r="J39" s="86" t="n">
        <v>87</v>
      </c>
      <c r="K39" s="86" t="n">
        <v>89</v>
      </c>
      <c r="L39" s="86" t="n">
        <v>93</v>
      </c>
      <c r="M39" s="86" t="n">
        <v>96</v>
      </c>
      <c r="N39" s="86" t="n">
        <v>99</v>
      </c>
      <c r="O39" s="86" t="n">
        <v>38</v>
      </c>
      <c r="P39" s="86" t="n">
        <v>38</v>
      </c>
      <c r="Q39" s="86" t="s">
        <v>24</v>
      </c>
      <c r="R39" s="86" t="s">
        <v>24</v>
      </c>
      <c r="S39" s="86" t="s">
        <v>24</v>
      </c>
      <c r="T39" s="86" t="s">
        <v>24</v>
      </c>
      <c r="U39" s="86" t="n">
        <v>53</v>
      </c>
      <c r="V39" s="86" t="n">
        <v>38</v>
      </c>
    </row>
    <row r="40" customFormat="false" ht="11.45" hidden="false" customHeight="true" outlineLevel="0" collapsed="false">
      <c r="A40" s="84" t="n">
        <f aca="false">IF(C40&lt;&gt;"",COUNTA($C$12:C40),"")</f>
        <v>29</v>
      </c>
      <c r="B40" s="198" t="s">
        <v>574</v>
      </c>
      <c r="C40" s="96" t="s">
        <v>564</v>
      </c>
      <c r="D40" s="86" t="n">
        <v>20504</v>
      </c>
      <c r="E40" s="86" t="n">
        <v>82</v>
      </c>
      <c r="F40" s="86" t="n">
        <v>1920</v>
      </c>
      <c r="G40" s="86" t="n">
        <v>1759</v>
      </c>
      <c r="H40" s="86" t="n">
        <v>1687</v>
      </c>
      <c r="I40" s="86" t="n">
        <v>1735</v>
      </c>
      <c r="J40" s="86" t="n">
        <v>1752</v>
      </c>
      <c r="K40" s="86" t="n">
        <v>1733</v>
      </c>
      <c r="L40" s="86" t="n">
        <v>1808</v>
      </c>
      <c r="M40" s="86" t="n">
        <v>1925</v>
      </c>
      <c r="N40" s="86" t="n">
        <v>1940</v>
      </c>
      <c r="O40" s="86" t="n">
        <v>1471</v>
      </c>
      <c r="P40" s="86" t="n">
        <v>714</v>
      </c>
      <c r="Q40" s="86" t="n">
        <v>757</v>
      </c>
      <c r="R40" s="86" t="n">
        <v>771</v>
      </c>
      <c r="S40" s="86" t="n">
        <v>681</v>
      </c>
      <c r="T40" s="86" t="n">
        <v>39</v>
      </c>
      <c r="U40" s="86" t="n">
        <v>895</v>
      </c>
      <c r="V40" s="86" t="n">
        <v>306</v>
      </c>
    </row>
    <row r="41" customFormat="false" ht="11.45" hidden="false" customHeight="true" outlineLevel="0" collapsed="false">
      <c r="A41" s="84" t="n">
        <f aca="false">IF(C41&lt;&gt;"",COUNTA($C$12:C41),"")</f>
        <v>30</v>
      </c>
      <c r="B41" s="198"/>
      <c r="C41" s="96" t="s">
        <v>149</v>
      </c>
      <c r="D41" s="86" t="n">
        <v>9976</v>
      </c>
      <c r="E41" s="86" t="n">
        <v>36</v>
      </c>
      <c r="F41" s="86" t="n">
        <v>942</v>
      </c>
      <c r="G41" s="86" t="n">
        <v>820</v>
      </c>
      <c r="H41" s="86" t="n">
        <v>823</v>
      </c>
      <c r="I41" s="86" t="n">
        <v>843</v>
      </c>
      <c r="J41" s="86" t="n">
        <v>823</v>
      </c>
      <c r="K41" s="86" t="n">
        <v>858</v>
      </c>
      <c r="L41" s="86" t="n">
        <v>886</v>
      </c>
      <c r="M41" s="86" t="n">
        <v>925</v>
      </c>
      <c r="N41" s="86" t="n">
        <v>957</v>
      </c>
      <c r="O41" s="86" t="n">
        <v>760</v>
      </c>
      <c r="P41" s="86" t="n">
        <v>372</v>
      </c>
      <c r="Q41" s="86" t="n">
        <v>388</v>
      </c>
      <c r="R41" s="86" t="n">
        <v>434</v>
      </c>
      <c r="S41" s="86" t="n">
        <v>367</v>
      </c>
      <c r="T41" s="86" t="n">
        <v>18</v>
      </c>
      <c r="U41" s="86" t="n">
        <v>381</v>
      </c>
      <c r="V41" s="86" t="n">
        <v>103</v>
      </c>
    </row>
    <row r="42" customFormat="false" ht="11.45" hidden="false" customHeight="true" outlineLevel="0" collapsed="false">
      <c r="A42" s="84" t="n">
        <f aca="false">IF(C42&lt;&gt;"",COUNTA($C$12:C42),"")</f>
        <v>31</v>
      </c>
      <c r="B42" s="200" t="s">
        <v>567</v>
      </c>
      <c r="C42" s="96" t="s">
        <v>267</v>
      </c>
      <c r="D42" s="86" t="n">
        <v>232</v>
      </c>
      <c r="E42" s="86" t="n">
        <v>2</v>
      </c>
      <c r="F42" s="86" t="n">
        <v>21</v>
      </c>
      <c r="G42" s="86" t="n">
        <v>20</v>
      </c>
      <c r="H42" s="86" t="n">
        <v>20</v>
      </c>
      <c r="I42" s="86" t="n">
        <v>21</v>
      </c>
      <c r="J42" s="86" t="n">
        <v>21</v>
      </c>
      <c r="K42" s="86" t="n">
        <v>21</v>
      </c>
      <c r="L42" s="86" t="n">
        <v>23</v>
      </c>
      <c r="M42" s="86" t="n">
        <v>22</v>
      </c>
      <c r="N42" s="86" t="n">
        <v>25</v>
      </c>
      <c r="O42" s="86" t="n">
        <v>8</v>
      </c>
      <c r="P42" s="86" t="n">
        <v>8</v>
      </c>
      <c r="Q42" s="86" t="s">
        <v>24</v>
      </c>
      <c r="R42" s="86" t="s">
        <v>24</v>
      </c>
      <c r="S42" s="86" t="s">
        <v>24</v>
      </c>
      <c r="T42" s="86" t="s">
        <v>24</v>
      </c>
      <c r="U42" s="86" t="n">
        <v>18</v>
      </c>
      <c r="V42" s="86" t="n">
        <v>10</v>
      </c>
    </row>
    <row r="43" customFormat="false" ht="11.45" hidden="false" customHeight="true" outlineLevel="0" collapsed="false">
      <c r="A43" s="84" t="n">
        <f aca="false">IF(C43&lt;&gt;"",COUNTA($C$12:C43),"")</f>
        <v>32</v>
      </c>
      <c r="B43" s="201" t="s">
        <v>574</v>
      </c>
      <c r="C43" s="96" t="s">
        <v>564</v>
      </c>
      <c r="D43" s="86" t="n">
        <v>5510</v>
      </c>
      <c r="E43" s="86" t="n">
        <v>24</v>
      </c>
      <c r="F43" s="86" t="n">
        <v>433</v>
      </c>
      <c r="G43" s="86" t="n">
        <v>410</v>
      </c>
      <c r="H43" s="86" t="n">
        <v>383</v>
      </c>
      <c r="I43" s="86" t="n">
        <v>386</v>
      </c>
      <c r="J43" s="86" t="n">
        <v>448</v>
      </c>
      <c r="K43" s="86" t="n">
        <v>414</v>
      </c>
      <c r="L43" s="86" t="n">
        <v>476</v>
      </c>
      <c r="M43" s="86" t="n">
        <v>477</v>
      </c>
      <c r="N43" s="86" t="n">
        <v>510</v>
      </c>
      <c r="O43" s="86" t="n">
        <v>451</v>
      </c>
      <c r="P43" s="86" t="n">
        <v>173</v>
      </c>
      <c r="Q43" s="86" t="n">
        <v>278</v>
      </c>
      <c r="R43" s="86" t="n">
        <v>297</v>
      </c>
      <c r="S43" s="86" t="n">
        <v>251</v>
      </c>
      <c r="T43" s="86" t="n">
        <v>39</v>
      </c>
      <c r="U43" s="86" t="n">
        <v>423</v>
      </c>
      <c r="V43" s="86" t="n">
        <v>88</v>
      </c>
    </row>
    <row r="44" customFormat="false" ht="11.45" hidden="false" customHeight="true" outlineLevel="0" collapsed="false">
      <c r="A44" s="84" t="n">
        <f aca="false">IF(C44&lt;&gt;"",COUNTA($C$12:C44),"")</f>
        <v>33</v>
      </c>
      <c r="B44" s="198"/>
      <c r="C44" s="96" t="s">
        <v>149</v>
      </c>
      <c r="D44" s="86" t="n">
        <v>2690</v>
      </c>
      <c r="E44" s="86" t="n">
        <v>10</v>
      </c>
      <c r="F44" s="86" t="n">
        <v>240</v>
      </c>
      <c r="G44" s="86" t="n">
        <v>191</v>
      </c>
      <c r="H44" s="86" t="n">
        <v>184</v>
      </c>
      <c r="I44" s="86" t="n">
        <v>176</v>
      </c>
      <c r="J44" s="86" t="n">
        <v>202</v>
      </c>
      <c r="K44" s="86" t="n">
        <v>207</v>
      </c>
      <c r="L44" s="86" t="n">
        <v>249</v>
      </c>
      <c r="M44" s="86" t="n">
        <v>229</v>
      </c>
      <c r="N44" s="86" t="n">
        <v>256</v>
      </c>
      <c r="O44" s="86" t="n">
        <v>230</v>
      </c>
      <c r="P44" s="86" t="n">
        <v>92</v>
      </c>
      <c r="Q44" s="86" t="n">
        <v>138</v>
      </c>
      <c r="R44" s="86" t="n">
        <v>155</v>
      </c>
      <c r="S44" s="86" t="n">
        <v>118</v>
      </c>
      <c r="T44" s="86" t="n">
        <v>18</v>
      </c>
      <c r="U44" s="86" t="n">
        <v>193</v>
      </c>
      <c r="V44" s="86" t="n">
        <v>32</v>
      </c>
    </row>
    <row r="45" customFormat="false" ht="20.1" hidden="false" customHeight="true" outlineLevel="0" collapsed="false">
      <c r="A45" s="84" t="n">
        <f aca="false">IF(C45&lt;&gt;"",COUNTA($C$12:C45),"")</f>
        <v>34</v>
      </c>
      <c r="B45" s="199" t="s">
        <v>509</v>
      </c>
      <c r="C45" s="96" t="s">
        <v>267</v>
      </c>
      <c r="D45" s="86" t="n">
        <v>871</v>
      </c>
      <c r="E45" s="86" t="n">
        <v>6</v>
      </c>
      <c r="F45" s="86" t="n">
        <v>83</v>
      </c>
      <c r="G45" s="86" t="n">
        <v>86</v>
      </c>
      <c r="H45" s="86" t="n">
        <v>86</v>
      </c>
      <c r="I45" s="86" t="n">
        <v>80</v>
      </c>
      <c r="J45" s="86" t="n">
        <v>80</v>
      </c>
      <c r="K45" s="86" t="n">
        <v>81</v>
      </c>
      <c r="L45" s="86" t="n">
        <v>84</v>
      </c>
      <c r="M45" s="86" t="n">
        <v>87</v>
      </c>
      <c r="N45" s="86" t="n">
        <v>84</v>
      </c>
      <c r="O45" s="86" t="n">
        <v>43</v>
      </c>
      <c r="P45" s="86" t="n">
        <v>43</v>
      </c>
      <c r="Q45" s="86" t="s">
        <v>24</v>
      </c>
      <c r="R45" s="86" t="s">
        <v>24</v>
      </c>
      <c r="S45" s="86" t="s">
        <v>24</v>
      </c>
      <c r="T45" s="86" t="s">
        <v>24</v>
      </c>
      <c r="U45" s="86" t="n">
        <v>29</v>
      </c>
      <c r="V45" s="86" t="n">
        <v>42</v>
      </c>
    </row>
    <row r="46" customFormat="false" ht="11.45" hidden="false" customHeight="true" outlineLevel="0" collapsed="false">
      <c r="A46" s="84" t="n">
        <f aca="false">IF(C46&lt;&gt;"",COUNTA($C$12:C46),"")</f>
        <v>35</v>
      </c>
      <c r="B46" s="198"/>
      <c r="C46" s="96" t="s">
        <v>564</v>
      </c>
      <c r="D46" s="86" t="n">
        <v>18193</v>
      </c>
      <c r="E46" s="86" t="n">
        <v>64</v>
      </c>
      <c r="F46" s="86" t="n">
        <v>1650</v>
      </c>
      <c r="G46" s="86" t="n">
        <v>1600</v>
      </c>
      <c r="H46" s="86" t="n">
        <v>1530</v>
      </c>
      <c r="I46" s="86" t="n">
        <v>1605</v>
      </c>
      <c r="J46" s="86" t="n">
        <v>1598</v>
      </c>
      <c r="K46" s="86" t="n">
        <v>1630</v>
      </c>
      <c r="L46" s="86" t="n">
        <v>1700</v>
      </c>
      <c r="M46" s="86" t="n">
        <v>1729</v>
      </c>
      <c r="N46" s="86" t="n">
        <v>1627</v>
      </c>
      <c r="O46" s="86" t="n">
        <v>1410</v>
      </c>
      <c r="P46" s="86" t="n">
        <v>734</v>
      </c>
      <c r="Q46" s="86" t="n">
        <v>676</v>
      </c>
      <c r="R46" s="86" t="n">
        <v>633</v>
      </c>
      <c r="S46" s="86" t="n">
        <v>564</v>
      </c>
      <c r="T46" s="86" t="n">
        <v>0</v>
      </c>
      <c r="U46" s="86" t="n">
        <v>521</v>
      </c>
      <c r="V46" s="86" t="n">
        <v>332</v>
      </c>
    </row>
    <row r="47" customFormat="false" ht="11.45" hidden="false" customHeight="true" outlineLevel="0" collapsed="false">
      <c r="A47" s="84" t="n">
        <f aca="false">IF(C47&lt;&gt;"",COUNTA($C$12:C47),"")</f>
        <v>36</v>
      </c>
      <c r="B47" s="198"/>
      <c r="C47" s="96" t="s">
        <v>149</v>
      </c>
      <c r="D47" s="86" t="n">
        <v>9007</v>
      </c>
      <c r="E47" s="86" t="n">
        <v>17</v>
      </c>
      <c r="F47" s="86" t="n">
        <v>831</v>
      </c>
      <c r="G47" s="86" t="n">
        <v>799</v>
      </c>
      <c r="H47" s="86" t="n">
        <v>751</v>
      </c>
      <c r="I47" s="86" t="n">
        <v>804</v>
      </c>
      <c r="J47" s="86" t="n">
        <v>786</v>
      </c>
      <c r="K47" s="86" t="n">
        <v>791</v>
      </c>
      <c r="L47" s="86" t="n">
        <v>859</v>
      </c>
      <c r="M47" s="86" t="n">
        <v>834</v>
      </c>
      <c r="N47" s="86" t="n">
        <v>800</v>
      </c>
      <c r="O47" s="86" t="n">
        <v>722</v>
      </c>
      <c r="P47" s="86" t="n">
        <v>347</v>
      </c>
      <c r="Q47" s="86" t="n">
        <v>375</v>
      </c>
      <c r="R47" s="86" t="n">
        <v>352</v>
      </c>
      <c r="S47" s="86" t="n">
        <v>314</v>
      </c>
      <c r="T47" s="86" t="n">
        <v>0</v>
      </c>
      <c r="U47" s="86" t="n">
        <v>230</v>
      </c>
      <c r="V47" s="86" t="n">
        <v>117</v>
      </c>
    </row>
    <row r="48" customFormat="false" ht="20.1" hidden="false" customHeight="true" outlineLevel="0" collapsed="false">
      <c r="A48" s="84" t="n">
        <f aca="false">IF(C48&lt;&gt;"",COUNTA($C$12:C48),"")</f>
        <v>37</v>
      </c>
      <c r="B48" s="123" t="s">
        <v>575</v>
      </c>
      <c r="C48" s="99" t="s">
        <v>267</v>
      </c>
      <c r="D48" s="88" t="n">
        <v>6636</v>
      </c>
      <c r="E48" s="88" t="n">
        <v>55</v>
      </c>
      <c r="F48" s="88" t="n">
        <v>661</v>
      </c>
      <c r="G48" s="88" t="n">
        <v>656</v>
      </c>
      <c r="H48" s="88" t="n">
        <v>643</v>
      </c>
      <c r="I48" s="88" t="n">
        <v>612</v>
      </c>
      <c r="J48" s="88" t="n">
        <v>603</v>
      </c>
      <c r="K48" s="88" t="n">
        <v>608</v>
      </c>
      <c r="L48" s="88" t="n">
        <v>646</v>
      </c>
      <c r="M48" s="88" t="n">
        <v>641</v>
      </c>
      <c r="N48" s="88" t="n">
        <v>666</v>
      </c>
      <c r="O48" s="88" t="n">
        <v>270</v>
      </c>
      <c r="P48" s="88" t="n">
        <v>270</v>
      </c>
      <c r="Q48" s="88" t="s">
        <v>24</v>
      </c>
      <c r="R48" s="88" t="s">
        <v>24</v>
      </c>
      <c r="S48" s="88" t="s">
        <v>24</v>
      </c>
      <c r="T48" s="88" t="s">
        <v>24</v>
      </c>
      <c r="U48" s="88" t="n">
        <v>302</v>
      </c>
      <c r="V48" s="88" t="n">
        <v>273</v>
      </c>
    </row>
    <row r="49" customFormat="false" ht="11.45" hidden="false" customHeight="true" outlineLevel="0" collapsed="false">
      <c r="A49" s="84" t="n">
        <f aca="false">IF(C49&lt;&gt;"",COUNTA($C$12:C49),"")</f>
        <v>38</v>
      </c>
      <c r="B49" s="202" t="s">
        <v>576</v>
      </c>
      <c r="C49" s="99" t="s">
        <v>564</v>
      </c>
      <c r="D49" s="88" t="n">
        <v>139982</v>
      </c>
      <c r="E49" s="88" t="n">
        <v>581</v>
      </c>
      <c r="F49" s="88" t="n">
        <v>12696</v>
      </c>
      <c r="G49" s="88" t="n">
        <v>12305</v>
      </c>
      <c r="H49" s="88" t="n">
        <v>11765</v>
      </c>
      <c r="I49" s="88" t="n">
        <v>11928</v>
      </c>
      <c r="J49" s="88" t="n">
        <v>12285</v>
      </c>
      <c r="K49" s="88" t="n">
        <v>12069</v>
      </c>
      <c r="L49" s="88" t="n">
        <v>12465</v>
      </c>
      <c r="M49" s="88" t="n">
        <v>12759</v>
      </c>
      <c r="N49" s="88" t="n">
        <v>12954</v>
      </c>
      <c r="O49" s="88" t="n">
        <v>10363</v>
      </c>
      <c r="P49" s="88" t="n">
        <v>4863</v>
      </c>
      <c r="Q49" s="88" t="n">
        <v>5500</v>
      </c>
      <c r="R49" s="88" t="n">
        <v>5454</v>
      </c>
      <c r="S49" s="88" t="n">
        <v>4689</v>
      </c>
      <c r="T49" s="88" t="n">
        <v>223</v>
      </c>
      <c r="U49" s="88" t="n">
        <v>5312</v>
      </c>
      <c r="V49" s="88" t="n">
        <v>2134</v>
      </c>
    </row>
    <row r="50" customFormat="false" ht="11.45" hidden="false" customHeight="true" outlineLevel="0" collapsed="false">
      <c r="A50" s="84" t="n">
        <f aca="false">IF(C50&lt;&gt;"",COUNTA($C$12:C50),"")</f>
        <v>39</v>
      </c>
      <c r="B50" s="202"/>
      <c r="C50" s="99" t="s">
        <v>149</v>
      </c>
      <c r="D50" s="88" t="n">
        <v>68688</v>
      </c>
      <c r="E50" s="88" t="n">
        <v>234</v>
      </c>
      <c r="F50" s="88" t="n">
        <v>6184</v>
      </c>
      <c r="G50" s="88" t="n">
        <v>6063</v>
      </c>
      <c r="H50" s="88" t="n">
        <v>5730</v>
      </c>
      <c r="I50" s="88" t="n">
        <v>5883</v>
      </c>
      <c r="J50" s="88" t="n">
        <v>6030</v>
      </c>
      <c r="K50" s="88" t="n">
        <v>5852</v>
      </c>
      <c r="L50" s="88" t="n">
        <v>6087</v>
      </c>
      <c r="M50" s="88" t="n">
        <v>6131</v>
      </c>
      <c r="N50" s="88" t="n">
        <v>6426</v>
      </c>
      <c r="O50" s="88" t="n">
        <v>5302</v>
      </c>
      <c r="P50" s="88" t="n">
        <v>2358</v>
      </c>
      <c r="Q50" s="88" t="n">
        <v>2944</v>
      </c>
      <c r="R50" s="88" t="n">
        <v>2899</v>
      </c>
      <c r="S50" s="88" t="n">
        <v>2540</v>
      </c>
      <c r="T50" s="88" t="n">
        <v>106</v>
      </c>
      <c r="U50" s="88" t="n">
        <v>2438</v>
      </c>
      <c r="V50" s="88" t="n">
        <v>783</v>
      </c>
    </row>
    <row r="51" customFormat="false" ht="11.45" hidden="false" customHeight="true" outlineLevel="0" collapsed="false">
      <c r="A51" s="120"/>
      <c r="B51" s="120"/>
      <c r="D51" s="203"/>
      <c r="E51" s="203"/>
      <c r="F51" s="203"/>
      <c r="G51" s="203"/>
      <c r="H51" s="203" t="s">
        <v>256</v>
      </c>
      <c r="I51" s="203"/>
      <c r="J51" s="203"/>
      <c r="K51" s="203"/>
      <c r="L51" s="134"/>
      <c r="M51" s="134"/>
      <c r="N51" s="134"/>
      <c r="O51" s="134"/>
      <c r="P51" s="134"/>
      <c r="Q51" s="134"/>
      <c r="R51" s="134"/>
      <c r="S51" s="134"/>
      <c r="T51" s="134"/>
      <c r="U51" s="134"/>
      <c r="V51" s="134"/>
    </row>
  </sheetData>
  <mergeCells count="31">
    <mergeCell ref="A1:C1"/>
    <mergeCell ref="D1:L1"/>
    <mergeCell ref="M1:V1"/>
    <mergeCell ref="A2:C2"/>
    <mergeCell ref="D2:L2"/>
    <mergeCell ref="M2:V2"/>
    <mergeCell ref="A3:A9"/>
    <mergeCell ref="B3:B9"/>
    <mergeCell ref="C3:C9"/>
    <mergeCell ref="D3:D9"/>
    <mergeCell ref="E3:L3"/>
    <mergeCell ref="M3:U3"/>
    <mergeCell ref="V3:V9"/>
    <mergeCell ref="E4:E9"/>
    <mergeCell ref="F4:F9"/>
    <mergeCell ref="G4:G9"/>
    <mergeCell ref="H4:H9"/>
    <mergeCell ref="I4:I9"/>
    <mergeCell ref="J4:J9"/>
    <mergeCell ref="K4:K9"/>
    <mergeCell ref="L4:L9"/>
    <mergeCell ref="M4:M9"/>
    <mergeCell ref="N4:N9"/>
    <mergeCell ref="O4:O9"/>
    <mergeCell ref="P4:Q5"/>
    <mergeCell ref="R4:R9"/>
    <mergeCell ref="S4:S9"/>
    <mergeCell ref="T4:T9"/>
    <mergeCell ref="U4:U9"/>
    <mergeCell ref="P6:P9"/>
    <mergeCell ref="Q6:Q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4.7"/>
    <col collapsed="false" customWidth="true" hidden="false" outlineLevel="0" max="14" min="3" style="73" width="12.28"/>
    <col collapsed="false" customWidth="false" hidden="false" outlineLevel="0" max="257" min="15" style="73" width="11.42"/>
  </cols>
  <sheetData>
    <row r="1" customFormat="false" ht="24.95" hidden="false" customHeight="true" outlineLevel="0" collapsed="false">
      <c r="A1" s="68" t="s">
        <v>86</v>
      </c>
      <c r="B1" s="68"/>
      <c r="C1" s="69" t="s">
        <v>485</v>
      </c>
      <c r="D1" s="69"/>
      <c r="E1" s="69"/>
      <c r="F1" s="69"/>
      <c r="G1" s="69"/>
      <c r="H1" s="69"/>
      <c r="I1" s="171" t="s">
        <v>485</v>
      </c>
      <c r="J1" s="171"/>
      <c r="K1" s="171"/>
      <c r="L1" s="171"/>
      <c r="M1" s="171"/>
      <c r="N1" s="171"/>
    </row>
    <row r="2" customFormat="false" ht="35.1" hidden="false" customHeight="true" outlineLevel="0" collapsed="false">
      <c r="A2" s="71" t="s">
        <v>577</v>
      </c>
      <c r="B2" s="71"/>
      <c r="C2" s="72" t="s">
        <v>578</v>
      </c>
      <c r="D2" s="72"/>
      <c r="E2" s="72"/>
      <c r="F2" s="72"/>
      <c r="G2" s="72"/>
      <c r="H2" s="72"/>
      <c r="I2" s="174" t="s">
        <v>578</v>
      </c>
      <c r="J2" s="174"/>
      <c r="K2" s="174"/>
      <c r="L2" s="174"/>
      <c r="M2" s="174"/>
      <c r="N2" s="174"/>
    </row>
    <row r="3" customFormat="false" ht="11.45" hidden="false" customHeight="true" outlineLevel="0" collapsed="false">
      <c r="A3" s="90" t="s">
        <v>115</v>
      </c>
      <c r="B3" s="75" t="s">
        <v>579</v>
      </c>
      <c r="C3" s="75" t="s">
        <v>580</v>
      </c>
      <c r="D3" s="75"/>
      <c r="E3" s="75" t="s">
        <v>435</v>
      </c>
      <c r="F3" s="75"/>
      <c r="G3" s="111" t="s">
        <v>263</v>
      </c>
      <c r="H3" s="111"/>
      <c r="I3" s="90" t="s">
        <v>263</v>
      </c>
      <c r="J3" s="90"/>
      <c r="K3" s="90"/>
      <c r="L3" s="90"/>
      <c r="M3" s="111" t="s">
        <v>439</v>
      </c>
      <c r="N3" s="111"/>
    </row>
    <row r="4" customFormat="false" ht="11.45" hidden="false" customHeight="true" outlineLevel="0" collapsed="false">
      <c r="A4" s="90"/>
      <c r="B4" s="75"/>
      <c r="C4" s="75"/>
      <c r="D4" s="75"/>
      <c r="E4" s="75"/>
      <c r="F4" s="75"/>
      <c r="G4" s="111" t="s">
        <v>581</v>
      </c>
      <c r="H4" s="111"/>
      <c r="I4" s="90" t="s">
        <v>582</v>
      </c>
      <c r="J4" s="90"/>
      <c r="K4" s="75" t="s">
        <v>583</v>
      </c>
      <c r="L4" s="75"/>
      <c r="M4" s="111"/>
      <c r="N4" s="111"/>
    </row>
    <row r="5" customFormat="false" ht="11.45" hidden="false" customHeight="true" outlineLevel="0" collapsed="false">
      <c r="A5" s="90"/>
      <c r="B5" s="75"/>
      <c r="C5" s="75"/>
      <c r="D5" s="75"/>
      <c r="E5" s="75"/>
      <c r="F5" s="75"/>
      <c r="G5" s="111"/>
      <c r="H5" s="111"/>
      <c r="I5" s="90"/>
      <c r="J5" s="90"/>
      <c r="K5" s="75"/>
      <c r="L5" s="75"/>
      <c r="M5" s="111"/>
      <c r="N5" s="111"/>
    </row>
    <row r="6" customFormat="false" ht="11.45" hidden="false" customHeight="true" outlineLevel="0" collapsed="false">
      <c r="A6" s="90"/>
      <c r="B6" s="75"/>
      <c r="C6" s="75" t="s">
        <v>152</v>
      </c>
      <c r="D6" s="75" t="s">
        <v>149</v>
      </c>
      <c r="E6" s="75" t="s">
        <v>148</v>
      </c>
      <c r="F6" s="75" t="s">
        <v>149</v>
      </c>
      <c r="G6" s="75" t="s">
        <v>148</v>
      </c>
      <c r="H6" s="111" t="s">
        <v>149</v>
      </c>
      <c r="I6" s="90" t="s">
        <v>148</v>
      </c>
      <c r="J6" s="75" t="s">
        <v>149</v>
      </c>
      <c r="K6" s="75" t="s">
        <v>148</v>
      </c>
      <c r="L6" s="75" t="s">
        <v>149</v>
      </c>
      <c r="M6" s="75" t="s">
        <v>148</v>
      </c>
      <c r="N6" s="111" t="s">
        <v>149</v>
      </c>
    </row>
    <row r="7" customFormat="false" ht="11.45" hidden="false" customHeight="true" outlineLevel="0" collapsed="false">
      <c r="A7" s="90"/>
      <c r="B7" s="75"/>
      <c r="C7" s="75"/>
      <c r="D7" s="75"/>
      <c r="E7" s="75"/>
      <c r="F7" s="75"/>
      <c r="G7" s="75"/>
      <c r="H7" s="111"/>
      <c r="I7" s="90"/>
      <c r="J7" s="75"/>
      <c r="K7" s="75"/>
      <c r="L7" s="75"/>
      <c r="M7" s="75"/>
      <c r="N7" s="111"/>
    </row>
    <row r="8" customFormat="false" ht="11.45" hidden="false" customHeight="true" outlineLevel="0" collapsed="false">
      <c r="A8" s="78" t="n">
        <v>1</v>
      </c>
      <c r="B8" s="79" t="n">
        <v>2</v>
      </c>
      <c r="C8" s="80" t="n">
        <v>3</v>
      </c>
      <c r="D8" s="80" t="n">
        <v>4</v>
      </c>
      <c r="E8" s="80" t="n">
        <v>5</v>
      </c>
      <c r="F8" s="80" t="n">
        <v>6</v>
      </c>
      <c r="G8" s="80" t="n">
        <v>7</v>
      </c>
      <c r="H8" s="81" t="n">
        <v>8</v>
      </c>
      <c r="I8" s="192" t="n">
        <v>9</v>
      </c>
      <c r="J8" s="80" t="n">
        <v>10</v>
      </c>
      <c r="K8" s="80" t="n">
        <v>11</v>
      </c>
      <c r="L8" s="80" t="n">
        <v>12</v>
      </c>
      <c r="M8" s="80" t="n">
        <v>13</v>
      </c>
      <c r="N8" s="81" t="n">
        <v>14</v>
      </c>
    </row>
    <row r="9" customFormat="false" ht="11.45" hidden="false" customHeight="true" outlineLevel="0" collapsed="false">
      <c r="B9" s="92"/>
      <c r="C9" s="204"/>
      <c r="D9" s="205"/>
      <c r="E9" s="205"/>
      <c r="F9" s="205"/>
      <c r="G9" s="205"/>
      <c r="H9" s="205"/>
      <c r="I9" s="112"/>
      <c r="J9" s="112"/>
      <c r="K9" s="112"/>
      <c r="L9" s="112"/>
      <c r="M9" s="112"/>
      <c r="N9" s="112"/>
    </row>
    <row r="10" customFormat="false" ht="11.45" hidden="false" customHeight="true" outlineLevel="0" collapsed="false">
      <c r="A10" s="84" t="n">
        <f aca="false">IF(C10&lt;&gt;"",COUNTA($C10:C$10),"")</f>
        <v>1</v>
      </c>
      <c r="B10" s="95" t="s">
        <v>498</v>
      </c>
      <c r="C10" s="206" t="n">
        <v>1616</v>
      </c>
      <c r="D10" s="206" t="n">
        <v>750</v>
      </c>
      <c r="E10" s="206" t="n">
        <v>1579</v>
      </c>
      <c r="F10" s="206" t="n">
        <v>738</v>
      </c>
      <c r="G10" s="206" t="n">
        <v>48</v>
      </c>
      <c r="H10" s="206" t="n">
        <v>28</v>
      </c>
      <c r="I10" s="206" t="n">
        <v>1460</v>
      </c>
      <c r="J10" s="206" t="n">
        <v>682</v>
      </c>
      <c r="K10" s="206" t="n">
        <v>71</v>
      </c>
      <c r="L10" s="206" t="n">
        <v>28</v>
      </c>
      <c r="M10" s="206" t="n">
        <v>37</v>
      </c>
      <c r="N10" s="206" t="n">
        <v>12</v>
      </c>
    </row>
    <row r="11" customFormat="false" ht="15" hidden="false" customHeight="true" outlineLevel="0" collapsed="false">
      <c r="A11" s="84" t="n">
        <f aca="false">IF(C11&lt;&gt;"",COUNTA($C$10:C11),"")</f>
        <v>2</v>
      </c>
      <c r="B11" s="95" t="s">
        <v>499</v>
      </c>
      <c r="C11" s="206" t="n">
        <v>850</v>
      </c>
      <c r="D11" s="206" t="n">
        <v>398</v>
      </c>
      <c r="E11" s="206" t="n">
        <v>808</v>
      </c>
      <c r="F11" s="206" t="n">
        <v>378</v>
      </c>
      <c r="G11" s="206" t="n">
        <v>14</v>
      </c>
      <c r="H11" s="206" t="n">
        <v>11</v>
      </c>
      <c r="I11" s="206" t="n">
        <v>741</v>
      </c>
      <c r="J11" s="206" t="n">
        <v>352</v>
      </c>
      <c r="K11" s="206" t="n">
        <v>53</v>
      </c>
      <c r="L11" s="206" t="n">
        <v>15</v>
      </c>
      <c r="M11" s="206" t="n">
        <v>42</v>
      </c>
      <c r="N11" s="206" t="n">
        <v>20</v>
      </c>
    </row>
    <row r="12" customFormat="false" ht="30" hidden="false" customHeight="true" outlineLevel="0" collapsed="false">
      <c r="A12" s="84" t="n">
        <f aca="false">IF(C12&lt;&gt;"",COUNTA($C$10:C12),"")</f>
        <v>3</v>
      </c>
      <c r="B12" s="95" t="s">
        <v>553</v>
      </c>
      <c r="C12" s="206" t="n">
        <v>2297</v>
      </c>
      <c r="D12" s="206" t="n">
        <v>1125</v>
      </c>
      <c r="E12" s="206" t="n">
        <v>2209</v>
      </c>
      <c r="F12" s="206" t="n">
        <v>1097</v>
      </c>
      <c r="G12" s="206" t="n">
        <v>45</v>
      </c>
      <c r="H12" s="206" t="n">
        <v>30</v>
      </c>
      <c r="I12" s="206" t="n">
        <v>2022</v>
      </c>
      <c r="J12" s="206" t="n">
        <v>1015</v>
      </c>
      <c r="K12" s="206" t="n">
        <v>142</v>
      </c>
      <c r="L12" s="206" t="n">
        <v>52</v>
      </c>
      <c r="M12" s="206" t="n">
        <v>88</v>
      </c>
      <c r="N12" s="206" t="n">
        <v>28</v>
      </c>
    </row>
    <row r="13" customFormat="false" ht="21.95" hidden="false" customHeight="true" outlineLevel="0" collapsed="false">
      <c r="A13" s="84" t="n">
        <f aca="false">IF(C13&lt;&gt;"",COUNTA($C$10:C13),"")</f>
        <v>4</v>
      </c>
      <c r="B13" s="178" t="s">
        <v>554</v>
      </c>
      <c r="C13" s="206" t="n">
        <v>595</v>
      </c>
      <c r="D13" s="206" t="n">
        <v>293</v>
      </c>
      <c r="E13" s="206" t="n">
        <v>572</v>
      </c>
      <c r="F13" s="206" t="n">
        <v>286</v>
      </c>
      <c r="G13" s="206" t="n">
        <v>5</v>
      </c>
      <c r="H13" s="206" t="n">
        <v>3</v>
      </c>
      <c r="I13" s="206" t="n">
        <v>535</v>
      </c>
      <c r="J13" s="206" t="n">
        <v>271</v>
      </c>
      <c r="K13" s="206" t="n">
        <v>32</v>
      </c>
      <c r="L13" s="206" t="n">
        <v>12</v>
      </c>
      <c r="M13" s="206" t="n">
        <v>23</v>
      </c>
      <c r="N13" s="206" t="n">
        <v>7</v>
      </c>
    </row>
    <row r="14" customFormat="false" ht="15" hidden="false" customHeight="true" outlineLevel="0" collapsed="false">
      <c r="A14" s="84" t="n">
        <f aca="false">IF(C14&lt;&gt;"",COUNTA($C$10:C14),"")</f>
        <v>5</v>
      </c>
      <c r="B14" s="177" t="s">
        <v>520</v>
      </c>
      <c r="C14" s="206" t="n">
        <v>1898</v>
      </c>
      <c r="D14" s="206" t="n">
        <v>925</v>
      </c>
      <c r="E14" s="206" t="n">
        <v>1800</v>
      </c>
      <c r="F14" s="206" t="n">
        <v>890</v>
      </c>
      <c r="G14" s="206" t="n">
        <v>46</v>
      </c>
      <c r="H14" s="206" t="n">
        <v>33</v>
      </c>
      <c r="I14" s="206" t="n">
        <v>1637</v>
      </c>
      <c r="J14" s="206" t="n">
        <v>812</v>
      </c>
      <c r="K14" s="206" t="n">
        <v>117</v>
      </c>
      <c r="L14" s="206" t="n">
        <v>45</v>
      </c>
      <c r="M14" s="206" t="n">
        <v>98</v>
      </c>
      <c r="N14" s="206" t="n">
        <v>35</v>
      </c>
    </row>
    <row r="15" customFormat="false" ht="15" hidden="false" customHeight="true" outlineLevel="0" collapsed="false">
      <c r="A15" s="84" t="n">
        <f aca="false">IF(C15&lt;&gt;"",COUNTA($C$10:C15),"")</f>
        <v>6</v>
      </c>
      <c r="B15" s="177" t="s">
        <v>503</v>
      </c>
      <c r="C15" s="206" t="n">
        <v>1908</v>
      </c>
      <c r="D15" s="206" t="n">
        <v>920</v>
      </c>
      <c r="E15" s="206" t="n">
        <v>1845</v>
      </c>
      <c r="F15" s="206" t="n">
        <v>900</v>
      </c>
      <c r="G15" s="206" t="n">
        <v>44</v>
      </c>
      <c r="H15" s="206" t="n">
        <v>26</v>
      </c>
      <c r="I15" s="206" t="n">
        <v>1713</v>
      </c>
      <c r="J15" s="206" t="n">
        <v>842</v>
      </c>
      <c r="K15" s="206" t="n">
        <v>88</v>
      </c>
      <c r="L15" s="206" t="n">
        <v>32</v>
      </c>
      <c r="M15" s="206" t="n">
        <v>63</v>
      </c>
      <c r="N15" s="206" t="n">
        <v>20</v>
      </c>
    </row>
    <row r="16" customFormat="false" ht="11.45" hidden="false" customHeight="true" outlineLevel="0" collapsed="false">
      <c r="A16" s="84" t="n">
        <f aca="false">IF(C16&lt;&gt;"",COUNTA($C$10:C16),"")</f>
        <v>7</v>
      </c>
      <c r="B16" s="178" t="s">
        <v>504</v>
      </c>
      <c r="C16" s="206" t="n">
        <v>515</v>
      </c>
      <c r="D16" s="206" t="n">
        <v>244</v>
      </c>
      <c r="E16" s="206" t="n">
        <v>498</v>
      </c>
      <c r="F16" s="206" t="n">
        <v>238</v>
      </c>
      <c r="G16" s="206" t="n">
        <v>14</v>
      </c>
      <c r="H16" s="206" t="n">
        <v>7</v>
      </c>
      <c r="I16" s="206" t="n">
        <v>463</v>
      </c>
      <c r="J16" s="206" t="n">
        <v>225</v>
      </c>
      <c r="K16" s="206" t="n">
        <v>21</v>
      </c>
      <c r="L16" s="206" t="n">
        <v>6</v>
      </c>
      <c r="M16" s="206" t="n">
        <v>17</v>
      </c>
      <c r="N16" s="206" t="n">
        <v>6</v>
      </c>
    </row>
    <row r="17" customFormat="false" ht="24.95" hidden="false" customHeight="true" outlineLevel="0" collapsed="false">
      <c r="A17" s="84" t="n">
        <f aca="false">IF(C17&lt;&gt;"",COUNTA($C$10:C17),"")</f>
        <v>8</v>
      </c>
      <c r="B17" s="177" t="s">
        <v>584</v>
      </c>
      <c r="C17" s="206" t="n">
        <v>1348</v>
      </c>
      <c r="D17" s="206" t="n">
        <v>650</v>
      </c>
      <c r="E17" s="206" t="n">
        <v>1310</v>
      </c>
      <c r="F17" s="206" t="n">
        <v>641</v>
      </c>
      <c r="G17" s="206" t="n">
        <v>24</v>
      </c>
      <c r="H17" s="206" t="n">
        <v>17</v>
      </c>
      <c r="I17" s="206" t="n">
        <v>1223</v>
      </c>
      <c r="J17" s="206" t="n">
        <v>600</v>
      </c>
      <c r="K17" s="206" t="n">
        <v>63</v>
      </c>
      <c r="L17" s="206" t="n">
        <v>24</v>
      </c>
      <c r="M17" s="206" t="n">
        <v>38</v>
      </c>
      <c r="N17" s="206" t="n">
        <v>9</v>
      </c>
    </row>
    <row r="18" customFormat="false" ht="11.45" hidden="false" customHeight="true" outlineLevel="0" collapsed="false">
      <c r="A18" s="84" t="n">
        <f aca="false">IF(C18&lt;&gt;"",COUNTA($C$10:C18),"")</f>
        <v>9</v>
      </c>
      <c r="B18" s="178" t="s">
        <v>506</v>
      </c>
      <c r="C18" s="206" t="n">
        <v>308</v>
      </c>
      <c r="D18" s="206" t="n">
        <v>147</v>
      </c>
      <c r="E18" s="206" t="n">
        <v>302</v>
      </c>
      <c r="F18" s="206" t="n">
        <v>146</v>
      </c>
      <c r="G18" s="206" t="n">
        <v>10</v>
      </c>
      <c r="H18" s="206" t="n">
        <v>6</v>
      </c>
      <c r="I18" s="206" t="n">
        <v>284</v>
      </c>
      <c r="J18" s="206" t="n">
        <v>137</v>
      </c>
      <c r="K18" s="206" t="n">
        <v>8</v>
      </c>
      <c r="L18" s="206" t="n">
        <v>3</v>
      </c>
      <c r="M18" s="206" t="n">
        <v>6</v>
      </c>
      <c r="N18" s="206" t="n">
        <v>1</v>
      </c>
    </row>
    <row r="19" customFormat="false" ht="24.95" hidden="false" customHeight="true" outlineLevel="0" collapsed="false">
      <c r="A19" s="84" t="n">
        <f aca="false">IF(C19&lt;&gt;"",COUNTA($C$10:C19),"")</f>
        <v>10</v>
      </c>
      <c r="B19" s="177" t="s">
        <v>585</v>
      </c>
      <c r="C19" s="206" t="n">
        <v>2085</v>
      </c>
      <c r="D19" s="206" t="n">
        <v>1017</v>
      </c>
      <c r="E19" s="206" t="n">
        <v>1979</v>
      </c>
      <c r="F19" s="206" t="n">
        <v>988</v>
      </c>
      <c r="G19" s="206" t="n">
        <v>50</v>
      </c>
      <c r="H19" s="206" t="n">
        <v>31</v>
      </c>
      <c r="I19" s="206" t="n">
        <v>1758</v>
      </c>
      <c r="J19" s="206" t="n">
        <v>891</v>
      </c>
      <c r="K19" s="206" t="n">
        <v>171</v>
      </c>
      <c r="L19" s="206" t="n">
        <v>66</v>
      </c>
      <c r="M19" s="206" t="n">
        <v>106</v>
      </c>
      <c r="N19" s="206" t="n">
        <v>29</v>
      </c>
    </row>
    <row r="20" customFormat="false" ht="21.95" hidden="false" customHeight="true" outlineLevel="0" collapsed="false">
      <c r="A20" s="84" t="n">
        <f aca="false">IF(C20&lt;&gt;"",COUNTA($C$10:C20),"")</f>
        <v>11</v>
      </c>
      <c r="B20" s="178" t="s">
        <v>586</v>
      </c>
      <c r="C20" s="206" t="n">
        <v>523</v>
      </c>
      <c r="D20" s="206" t="n">
        <v>285</v>
      </c>
      <c r="E20" s="206" t="n">
        <v>502</v>
      </c>
      <c r="F20" s="206" t="n">
        <v>278</v>
      </c>
      <c r="G20" s="206" t="n">
        <v>24</v>
      </c>
      <c r="H20" s="206" t="n">
        <v>16</v>
      </c>
      <c r="I20" s="206" t="n">
        <v>447</v>
      </c>
      <c r="J20" s="206" t="n">
        <v>247</v>
      </c>
      <c r="K20" s="206" t="n">
        <v>31</v>
      </c>
      <c r="L20" s="206" t="n">
        <v>15</v>
      </c>
      <c r="M20" s="206" t="n">
        <v>21</v>
      </c>
      <c r="N20" s="206" t="n">
        <v>7</v>
      </c>
    </row>
    <row r="21" customFormat="false" ht="15" hidden="false" customHeight="true" outlineLevel="0" collapsed="false">
      <c r="A21" s="84" t="n">
        <f aca="false">IF(C21&lt;&gt;"",COUNTA($C$10:C21),"")</f>
        <v>12</v>
      </c>
      <c r="B21" s="177" t="s">
        <v>509</v>
      </c>
      <c r="C21" s="206" t="n">
        <v>1837</v>
      </c>
      <c r="D21" s="206" t="n">
        <v>891</v>
      </c>
      <c r="E21" s="206" t="n">
        <v>1709</v>
      </c>
      <c r="F21" s="206" t="n">
        <v>846</v>
      </c>
      <c r="G21" s="206" t="n">
        <v>32</v>
      </c>
      <c r="H21" s="206" t="n">
        <v>19</v>
      </c>
      <c r="I21" s="206" t="n">
        <v>1519</v>
      </c>
      <c r="J21" s="206" t="n">
        <v>768</v>
      </c>
      <c r="K21" s="206" t="n">
        <v>158</v>
      </c>
      <c r="L21" s="206" t="n">
        <v>59</v>
      </c>
      <c r="M21" s="206" t="n">
        <v>128</v>
      </c>
      <c r="N21" s="206" t="n">
        <v>45</v>
      </c>
    </row>
    <row r="22" customFormat="false" ht="30" hidden="false" customHeight="true" outlineLevel="0" collapsed="false">
      <c r="A22" s="84" t="n">
        <f aca="false">IF(C22&lt;&gt;"",COUNTA($C$10:C22),"")</f>
        <v>13</v>
      </c>
      <c r="B22" s="179" t="s">
        <v>587</v>
      </c>
      <c r="C22" s="207" t="n">
        <v>13839</v>
      </c>
      <c r="D22" s="207" t="n">
        <v>6676</v>
      </c>
      <c r="E22" s="207" t="n">
        <v>13239</v>
      </c>
      <c r="F22" s="207" t="n">
        <v>6478</v>
      </c>
      <c r="G22" s="207" t="n">
        <v>303</v>
      </c>
      <c r="H22" s="207" t="n">
        <v>195</v>
      </c>
      <c r="I22" s="207" t="n">
        <v>12073</v>
      </c>
      <c r="J22" s="207" t="n">
        <v>5962</v>
      </c>
      <c r="K22" s="207" t="n">
        <v>863</v>
      </c>
      <c r="L22" s="207" t="n">
        <v>321</v>
      </c>
      <c r="M22" s="207" t="n">
        <v>600</v>
      </c>
      <c r="N22" s="207" t="n">
        <v>198</v>
      </c>
    </row>
    <row r="23" customFormat="false" ht="11.45" hidden="false" customHeight="true" outlineLevel="0" collapsed="false">
      <c r="B23" s="120"/>
    </row>
    <row r="24" customFormat="false" ht="11.45" hidden="false" customHeight="true" outlineLevel="0" collapsed="false">
      <c r="B24" s="120"/>
    </row>
    <row r="26" customFormat="false" ht="11.45" hidden="false" customHeight="true" outlineLevel="0" collapsed="false">
      <c r="B26" s="120"/>
    </row>
    <row r="43" customFormat="false" ht="11.45" hidden="false" customHeight="true" outlineLevel="0" collapsed="false">
      <c r="B43" s="208"/>
      <c r="C43" s="208"/>
      <c r="D43" s="208"/>
      <c r="E43" s="208"/>
      <c r="F43" s="208"/>
      <c r="G43" s="208"/>
      <c r="H43" s="208"/>
      <c r="I43" s="208"/>
      <c r="J43" s="208"/>
      <c r="K43" s="208"/>
      <c r="L43" s="208"/>
      <c r="M43" s="209"/>
      <c r="N43" s="209"/>
    </row>
  </sheetData>
  <mergeCells count="29">
    <mergeCell ref="A1:B1"/>
    <mergeCell ref="C1:H1"/>
    <mergeCell ref="I1:N1"/>
    <mergeCell ref="A2:B2"/>
    <mergeCell ref="C2:H2"/>
    <mergeCell ref="I2:N2"/>
    <mergeCell ref="A3:A7"/>
    <mergeCell ref="B3:B7"/>
    <mergeCell ref="C3:D5"/>
    <mergeCell ref="E3:F5"/>
    <mergeCell ref="G3:H3"/>
    <mergeCell ref="I3:L3"/>
    <mergeCell ref="M3:N5"/>
    <mergeCell ref="G4:H5"/>
    <mergeCell ref="I4:J5"/>
    <mergeCell ref="K4:L5"/>
    <mergeCell ref="C6:C7"/>
    <mergeCell ref="D6:D7"/>
    <mergeCell ref="E6:E7"/>
    <mergeCell ref="F6:F7"/>
    <mergeCell ref="G6:G7"/>
    <mergeCell ref="H6:H7"/>
    <mergeCell ref="I6:I7"/>
    <mergeCell ref="J6:J7"/>
    <mergeCell ref="K6:K7"/>
    <mergeCell ref="L6:L7"/>
    <mergeCell ref="M6:M7"/>
    <mergeCell ref="N6:N7"/>
    <mergeCell ref="B43:L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7.7"/>
    <col collapsed="false" customWidth="true" hidden="false" outlineLevel="0" max="3" min="3" style="73" width="9.7"/>
    <col collapsed="false" customWidth="true" hidden="false" outlineLevel="0" max="10" min="4" style="73" width="8.7"/>
    <col collapsed="false" customWidth="false" hidden="false" outlineLevel="0" max="257" min="11" style="73" width="11.42"/>
  </cols>
  <sheetData>
    <row r="1" customFormat="false" ht="24.95" hidden="false" customHeight="true" outlineLevel="0" collapsed="false">
      <c r="A1" s="68" t="s">
        <v>86</v>
      </c>
      <c r="B1" s="68"/>
      <c r="C1" s="68"/>
      <c r="D1" s="69" t="s">
        <v>485</v>
      </c>
      <c r="E1" s="69"/>
      <c r="F1" s="69"/>
      <c r="G1" s="69"/>
      <c r="H1" s="69"/>
      <c r="I1" s="69"/>
      <c r="J1" s="69"/>
    </row>
    <row r="2" customFormat="false" ht="35.1" hidden="false" customHeight="true" outlineLevel="0" collapsed="false">
      <c r="A2" s="71" t="s">
        <v>588</v>
      </c>
      <c r="B2" s="71"/>
      <c r="C2" s="71"/>
      <c r="D2" s="72" t="s">
        <v>589</v>
      </c>
      <c r="E2" s="72"/>
      <c r="F2" s="72"/>
      <c r="G2" s="72"/>
      <c r="H2" s="72"/>
      <c r="I2" s="72"/>
      <c r="J2" s="72"/>
    </row>
    <row r="3" customFormat="false" ht="11.45" hidden="false" customHeight="true" outlineLevel="0" collapsed="false">
      <c r="A3" s="90" t="s">
        <v>115</v>
      </c>
      <c r="B3" s="75" t="s">
        <v>488</v>
      </c>
      <c r="C3" s="75" t="s">
        <v>145</v>
      </c>
      <c r="D3" s="75" t="s">
        <v>590</v>
      </c>
      <c r="E3" s="111" t="s">
        <v>591</v>
      </c>
      <c r="F3" s="111"/>
      <c r="G3" s="111"/>
      <c r="H3" s="111"/>
      <c r="I3" s="111"/>
      <c r="J3" s="111"/>
    </row>
    <row r="4" customFormat="false" ht="11.45" hidden="false" customHeight="true" outlineLevel="0" collapsed="false">
      <c r="A4" s="90"/>
      <c r="B4" s="75"/>
      <c r="C4" s="75"/>
      <c r="D4" s="75"/>
      <c r="E4" s="75" t="s">
        <v>592</v>
      </c>
      <c r="F4" s="75" t="s">
        <v>593</v>
      </c>
      <c r="G4" s="75" t="s">
        <v>594</v>
      </c>
      <c r="H4" s="75" t="s">
        <v>595</v>
      </c>
      <c r="I4" s="75" t="s">
        <v>596</v>
      </c>
      <c r="J4" s="111" t="s">
        <v>597</v>
      </c>
    </row>
    <row r="5" customFormat="false" ht="11.45" hidden="false" customHeight="true" outlineLevel="0" collapsed="false">
      <c r="A5" s="90"/>
      <c r="B5" s="75"/>
      <c r="C5" s="75"/>
      <c r="D5" s="75"/>
      <c r="E5" s="75"/>
      <c r="F5" s="75"/>
      <c r="G5" s="75"/>
      <c r="H5" s="75"/>
      <c r="I5" s="75"/>
      <c r="J5" s="111"/>
    </row>
    <row r="6" customFormat="false" ht="11.45" hidden="false" customHeight="true" outlineLevel="0" collapsed="false">
      <c r="A6" s="90"/>
      <c r="B6" s="75"/>
      <c r="C6" s="75"/>
      <c r="D6" s="75"/>
      <c r="E6" s="75"/>
      <c r="F6" s="75"/>
      <c r="G6" s="75"/>
      <c r="H6" s="75"/>
      <c r="I6" s="75"/>
      <c r="J6" s="111"/>
    </row>
    <row r="7" customFormat="false" ht="11.45" hidden="false" customHeight="true" outlineLevel="0" collapsed="false">
      <c r="A7" s="90"/>
      <c r="B7" s="75"/>
      <c r="C7" s="75"/>
      <c r="D7" s="75"/>
      <c r="E7" s="75"/>
      <c r="F7" s="75"/>
      <c r="G7" s="75"/>
      <c r="H7" s="75"/>
      <c r="I7" s="75"/>
      <c r="J7" s="111"/>
    </row>
    <row r="8" customFormat="false" ht="11.45" hidden="false" customHeight="true" outlineLevel="0" collapsed="false">
      <c r="A8" s="90"/>
      <c r="B8" s="75"/>
      <c r="C8" s="75"/>
      <c r="D8" s="75"/>
      <c r="E8" s="75"/>
      <c r="F8" s="75"/>
      <c r="G8" s="75"/>
      <c r="H8" s="75"/>
      <c r="I8" s="75"/>
      <c r="J8" s="111"/>
    </row>
    <row r="9" customFormat="false" ht="11.45" hidden="false" customHeight="true" outlineLevel="0" collapsed="false">
      <c r="A9" s="78" t="n">
        <v>1</v>
      </c>
      <c r="B9" s="79" t="n">
        <v>2</v>
      </c>
      <c r="C9" s="80" t="n">
        <v>3</v>
      </c>
      <c r="D9" s="80" t="n">
        <v>4</v>
      </c>
      <c r="E9" s="80" t="n">
        <v>5</v>
      </c>
      <c r="F9" s="80" t="n">
        <v>6</v>
      </c>
      <c r="G9" s="79" t="n">
        <v>7</v>
      </c>
      <c r="H9" s="80" t="n">
        <v>8</v>
      </c>
      <c r="I9" s="80" t="n">
        <v>9</v>
      </c>
      <c r="J9" s="81" t="n">
        <v>10</v>
      </c>
    </row>
    <row r="10" customFormat="false" ht="30" hidden="false" customHeight="true" outlineLevel="0" collapsed="false">
      <c r="B10" s="97"/>
      <c r="C10" s="99"/>
      <c r="D10" s="94" t="s">
        <v>146</v>
      </c>
      <c r="E10" s="94"/>
      <c r="F10" s="94"/>
      <c r="G10" s="94"/>
      <c r="H10" s="94"/>
      <c r="I10" s="94"/>
      <c r="J10" s="94"/>
    </row>
    <row r="11" customFormat="false" ht="11.45" hidden="false" customHeight="true" outlineLevel="0" collapsed="false">
      <c r="A11" s="84" t="n">
        <f aca="false">IF(C11&lt;&gt;"",COUNTA($C$11:C11),"")</f>
        <v>1</v>
      </c>
      <c r="B11" s="95" t="s">
        <v>498</v>
      </c>
      <c r="C11" s="96" t="s">
        <v>148</v>
      </c>
      <c r="D11" s="86" t="n">
        <v>1289</v>
      </c>
      <c r="E11" s="86" t="n">
        <v>586</v>
      </c>
      <c r="F11" s="86" t="n">
        <v>46</v>
      </c>
      <c r="G11" s="86" t="n">
        <v>395</v>
      </c>
      <c r="H11" s="86" t="n">
        <v>151</v>
      </c>
      <c r="I11" s="86" t="n">
        <v>51</v>
      </c>
      <c r="J11" s="86" t="n">
        <v>60</v>
      </c>
    </row>
    <row r="12" customFormat="false" ht="11.45" hidden="false" customHeight="true" outlineLevel="0" collapsed="false">
      <c r="A12" s="84" t="n">
        <f aca="false">IF(C12&lt;&gt;"",COUNTA($C$11:C12),"")</f>
        <v>2</v>
      </c>
      <c r="B12" s="97"/>
      <c r="C12" s="96" t="s">
        <v>149</v>
      </c>
      <c r="D12" s="86" t="n">
        <v>640</v>
      </c>
      <c r="E12" s="86" t="n">
        <v>324</v>
      </c>
      <c r="F12" s="86" t="n">
        <v>22</v>
      </c>
      <c r="G12" s="86" t="n">
        <v>195</v>
      </c>
      <c r="H12" s="86" t="n">
        <v>55</v>
      </c>
      <c r="I12" s="86" t="n">
        <v>22</v>
      </c>
      <c r="J12" s="86" t="n">
        <v>22</v>
      </c>
    </row>
    <row r="13" customFormat="false" ht="20.1" hidden="false" customHeight="true" outlineLevel="0" collapsed="false">
      <c r="A13" s="84" t="n">
        <f aca="false">IF(C13&lt;&gt;"",COUNTA($C$11:C13),"")</f>
        <v>3</v>
      </c>
      <c r="B13" s="95" t="s">
        <v>499</v>
      </c>
      <c r="C13" s="96" t="s">
        <v>148</v>
      </c>
      <c r="D13" s="86" t="n">
        <v>746</v>
      </c>
      <c r="E13" s="86" t="n">
        <v>335</v>
      </c>
      <c r="F13" s="86" t="n">
        <v>41</v>
      </c>
      <c r="G13" s="86" t="n">
        <v>242</v>
      </c>
      <c r="H13" s="86" t="n">
        <v>54</v>
      </c>
      <c r="I13" s="86" t="n">
        <v>28</v>
      </c>
      <c r="J13" s="86" t="n">
        <v>46</v>
      </c>
    </row>
    <row r="14" customFormat="false" ht="11.45" hidden="false" customHeight="true" outlineLevel="0" collapsed="false">
      <c r="A14" s="84" t="n">
        <f aca="false">IF(C14&lt;&gt;"",COUNTA($C$11:C14),"")</f>
        <v>4</v>
      </c>
      <c r="B14" s="97"/>
      <c r="C14" s="96" t="s">
        <v>149</v>
      </c>
      <c r="D14" s="86" t="n">
        <v>363</v>
      </c>
      <c r="E14" s="86" t="n">
        <v>179</v>
      </c>
      <c r="F14" s="86" t="n">
        <v>23</v>
      </c>
      <c r="G14" s="86" t="n">
        <v>107</v>
      </c>
      <c r="H14" s="86" t="n">
        <v>22</v>
      </c>
      <c r="I14" s="86" t="n">
        <v>16</v>
      </c>
      <c r="J14" s="86" t="n">
        <v>16</v>
      </c>
    </row>
    <row r="15" customFormat="false" ht="20.1" hidden="false" customHeight="true" outlineLevel="0" collapsed="false">
      <c r="A15" s="84" t="n">
        <f aca="false">IF(C15&lt;&gt;"",COUNTA($C$11:C15),"")</f>
        <v>5</v>
      </c>
      <c r="B15" s="95" t="s">
        <v>598</v>
      </c>
      <c r="C15" s="96" t="s">
        <v>148</v>
      </c>
      <c r="D15" s="86" t="n">
        <v>1920</v>
      </c>
      <c r="E15" s="86" t="n">
        <v>678</v>
      </c>
      <c r="F15" s="86" t="n">
        <v>98</v>
      </c>
      <c r="G15" s="86" t="n">
        <v>759</v>
      </c>
      <c r="H15" s="86" t="n">
        <v>201</v>
      </c>
      <c r="I15" s="86" t="n">
        <v>102</v>
      </c>
      <c r="J15" s="86" t="n">
        <v>82</v>
      </c>
    </row>
    <row r="16" customFormat="false" ht="11.45" hidden="false" customHeight="true" outlineLevel="0" collapsed="false">
      <c r="A16" s="84" t="n">
        <f aca="false">IF(C16&lt;&gt;"",COUNTA($C$11:C16),"")</f>
        <v>6</v>
      </c>
      <c r="B16" s="210" t="s">
        <v>566</v>
      </c>
      <c r="C16" s="96" t="s">
        <v>149</v>
      </c>
      <c r="D16" s="86" t="n">
        <v>928</v>
      </c>
      <c r="E16" s="86" t="n">
        <v>373</v>
      </c>
      <c r="F16" s="86" t="n">
        <v>57</v>
      </c>
      <c r="G16" s="86" t="n">
        <v>357</v>
      </c>
      <c r="H16" s="86" t="n">
        <v>74</v>
      </c>
      <c r="I16" s="86" t="n">
        <v>39</v>
      </c>
      <c r="J16" s="86" t="n">
        <v>28</v>
      </c>
    </row>
    <row r="17" customFormat="false" ht="11.45" hidden="false" customHeight="true" outlineLevel="0" collapsed="false">
      <c r="A17" s="84" t="n">
        <f aca="false">IF(C17&lt;&gt;"",COUNTA($C$11:C17),"")</f>
        <v>7</v>
      </c>
      <c r="B17" s="211" t="s">
        <v>567</v>
      </c>
      <c r="C17" s="96" t="s">
        <v>148</v>
      </c>
      <c r="D17" s="86" t="n">
        <v>531</v>
      </c>
      <c r="E17" s="86" t="n">
        <v>235</v>
      </c>
      <c r="F17" s="86" t="n">
        <v>25</v>
      </c>
      <c r="G17" s="86" t="n">
        <v>167</v>
      </c>
      <c r="H17" s="86" t="n">
        <v>53</v>
      </c>
      <c r="I17" s="86" t="n">
        <v>28</v>
      </c>
      <c r="J17" s="86" t="n">
        <v>23</v>
      </c>
    </row>
    <row r="18" customFormat="false" ht="11.45" hidden="false" customHeight="true" outlineLevel="0" collapsed="false">
      <c r="A18" s="84" t="n">
        <f aca="false">IF(C18&lt;&gt;"",COUNTA($C$11:C18),"")</f>
        <v>8</v>
      </c>
      <c r="B18" s="212" t="s">
        <v>568</v>
      </c>
      <c r="C18" s="96" t="s">
        <v>149</v>
      </c>
      <c r="D18" s="86" t="n">
        <v>254</v>
      </c>
      <c r="E18" s="86" t="n">
        <v>117</v>
      </c>
      <c r="F18" s="86" t="n">
        <v>15</v>
      </c>
      <c r="G18" s="86" t="n">
        <v>83</v>
      </c>
      <c r="H18" s="86" t="n">
        <v>16</v>
      </c>
      <c r="I18" s="86" t="n">
        <v>11</v>
      </c>
      <c r="J18" s="86" t="n">
        <v>12</v>
      </c>
    </row>
    <row r="19" customFormat="false" ht="20.1" hidden="false" customHeight="true" outlineLevel="0" collapsed="false">
      <c r="A19" s="84" t="n">
        <f aca="false">IF(C19&lt;&gt;"",COUNTA($C$11:C19),"")</f>
        <v>9</v>
      </c>
      <c r="B19" s="95" t="s">
        <v>520</v>
      </c>
      <c r="C19" s="96" t="s">
        <v>148</v>
      </c>
      <c r="D19" s="86" t="n">
        <v>1368</v>
      </c>
      <c r="E19" s="86" t="n">
        <v>421</v>
      </c>
      <c r="F19" s="86" t="n">
        <v>42</v>
      </c>
      <c r="G19" s="86" t="n">
        <v>629</v>
      </c>
      <c r="H19" s="86" t="n">
        <v>158</v>
      </c>
      <c r="I19" s="86" t="n">
        <v>58</v>
      </c>
      <c r="J19" s="86" t="n">
        <v>60</v>
      </c>
    </row>
    <row r="20" customFormat="false" ht="11.45" hidden="false" customHeight="true" outlineLevel="0" collapsed="false">
      <c r="A20" s="84" t="n">
        <f aca="false">IF(C20&lt;&gt;"",COUNTA($C$11:C20),"")</f>
        <v>10</v>
      </c>
      <c r="B20" s="97"/>
      <c r="C20" s="96" t="s">
        <v>149</v>
      </c>
      <c r="D20" s="86" t="n">
        <v>687</v>
      </c>
      <c r="E20" s="86" t="n">
        <v>253</v>
      </c>
      <c r="F20" s="86" t="n">
        <v>20</v>
      </c>
      <c r="G20" s="86" t="n">
        <v>303</v>
      </c>
      <c r="H20" s="86" t="n">
        <v>66</v>
      </c>
      <c r="I20" s="86" t="n">
        <v>21</v>
      </c>
      <c r="J20" s="86" t="n">
        <v>24</v>
      </c>
    </row>
    <row r="21" customFormat="false" ht="20.1" hidden="false" customHeight="true" outlineLevel="0" collapsed="false">
      <c r="A21" s="84" t="n">
        <f aca="false">IF(C21&lt;&gt;"",COUNTA($C$11:C21),"")</f>
        <v>11</v>
      </c>
      <c r="B21" s="95" t="s">
        <v>503</v>
      </c>
      <c r="C21" s="96" t="s">
        <v>148</v>
      </c>
      <c r="D21" s="86" t="n">
        <v>1454</v>
      </c>
      <c r="E21" s="86" t="n">
        <v>384</v>
      </c>
      <c r="F21" s="86" t="n">
        <v>38</v>
      </c>
      <c r="G21" s="86" t="n">
        <v>706</v>
      </c>
      <c r="H21" s="86" t="n">
        <v>222</v>
      </c>
      <c r="I21" s="86" t="n">
        <v>54</v>
      </c>
      <c r="J21" s="86" t="n">
        <v>50</v>
      </c>
    </row>
    <row r="22" customFormat="false" ht="11.45" hidden="false" customHeight="true" outlineLevel="0" collapsed="false">
      <c r="A22" s="84" t="n">
        <f aca="false">IF(C22&lt;&gt;"",COUNTA($C$11:C22),"")</f>
        <v>12</v>
      </c>
      <c r="B22" s="97"/>
      <c r="C22" s="96" t="s">
        <v>149</v>
      </c>
      <c r="D22" s="86" t="n">
        <v>723</v>
      </c>
      <c r="E22" s="86" t="n">
        <v>219</v>
      </c>
      <c r="F22" s="86" t="n">
        <v>15</v>
      </c>
      <c r="G22" s="86" t="n">
        <v>358</v>
      </c>
      <c r="H22" s="86" t="n">
        <v>91</v>
      </c>
      <c r="I22" s="86" t="n">
        <v>21</v>
      </c>
      <c r="J22" s="86" t="n">
        <v>19</v>
      </c>
    </row>
    <row r="23" customFormat="false" ht="11.45" hidden="false" customHeight="true" outlineLevel="0" collapsed="false">
      <c r="A23" s="84" t="n">
        <f aca="false">IF(C23&lt;&gt;"",COUNTA($C$11:C23),"")</f>
        <v>13</v>
      </c>
      <c r="B23" s="211" t="s">
        <v>539</v>
      </c>
      <c r="C23" s="96" t="s">
        <v>148</v>
      </c>
      <c r="D23" s="86" t="n">
        <v>370</v>
      </c>
      <c r="E23" s="86" t="n">
        <v>126</v>
      </c>
      <c r="F23" s="86" t="n">
        <v>14</v>
      </c>
      <c r="G23" s="86" t="n">
        <v>160</v>
      </c>
      <c r="H23" s="86" t="n">
        <v>42</v>
      </c>
      <c r="I23" s="86" t="n">
        <v>6</v>
      </c>
      <c r="J23" s="86" t="n">
        <v>22</v>
      </c>
    </row>
    <row r="24" customFormat="false" ht="11.45" hidden="false" customHeight="true" outlineLevel="0" collapsed="false">
      <c r="A24" s="84" t="n">
        <f aca="false">IF(C24&lt;&gt;"",COUNTA($C$11:C24),"")</f>
        <v>14</v>
      </c>
      <c r="B24" s="212"/>
      <c r="C24" s="96" t="s">
        <v>149</v>
      </c>
      <c r="D24" s="86" t="n">
        <v>196</v>
      </c>
      <c r="E24" s="86" t="n">
        <v>71</v>
      </c>
      <c r="F24" s="86" t="n">
        <v>7</v>
      </c>
      <c r="G24" s="86" t="n">
        <v>88</v>
      </c>
      <c r="H24" s="86" t="n">
        <v>19</v>
      </c>
      <c r="I24" s="86" t="n">
        <v>2</v>
      </c>
      <c r="J24" s="86" t="n">
        <v>9</v>
      </c>
    </row>
    <row r="25" customFormat="false" ht="20.1" hidden="false" customHeight="true" outlineLevel="0" collapsed="false">
      <c r="A25" s="84" t="n">
        <f aca="false">IF(C25&lt;&gt;"",COUNTA($C$11:C25),"")</f>
        <v>15</v>
      </c>
      <c r="B25" s="95" t="s">
        <v>599</v>
      </c>
      <c r="C25" s="96" t="s">
        <v>148</v>
      </c>
      <c r="D25" s="86" t="n">
        <v>1075</v>
      </c>
      <c r="E25" s="86" t="n">
        <v>343</v>
      </c>
      <c r="F25" s="86" t="n">
        <v>49</v>
      </c>
      <c r="G25" s="86" t="n">
        <v>427</v>
      </c>
      <c r="H25" s="86" t="n">
        <v>167</v>
      </c>
      <c r="I25" s="86" t="n">
        <v>50</v>
      </c>
      <c r="J25" s="86" t="n">
        <v>39</v>
      </c>
    </row>
    <row r="26" customFormat="false" ht="11.45" hidden="false" customHeight="true" outlineLevel="0" collapsed="false">
      <c r="A26" s="84" t="n">
        <f aca="false">IF(C26&lt;&gt;"",COUNTA($C$11:C26),"")</f>
        <v>16</v>
      </c>
      <c r="B26" s="210"/>
      <c r="C26" s="96" t="s">
        <v>149</v>
      </c>
      <c r="D26" s="86" t="n">
        <v>523</v>
      </c>
      <c r="E26" s="86" t="n">
        <v>198</v>
      </c>
      <c r="F26" s="86" t="n">
        <v>23</v>
      </c>
      <c r="G26" s="86" t="n">
        <v>208</v>
      </c>
      <c r="H26" s="86" t="n">
        <v>60</v>
      </c>
      <c r="I26" s="86" t="n">
        <v>20</v>
      </c>
      <c r="J26" s="86" t="n">
        <v>14</v>
      </c>
    </row>
    <row r="27" customFormat="false" ht="11.45" hidden="false" customHeight="true" outlineLevel="0" collapsed="false">
      <c r="A27" s="84" t="n">
        <f aca="false">IF(C27&lt;&gt;"",COUNTA($C$11:C27),"")</f>
        <v>17</v>
      </c>
      <c r="B27" s="211" t="s">
        <v>540</v>
      </c>
      <c r="C27" s="96" t="s">
        <v>148</v>
      </c>
      <c r="D27" s="86" t="n">
        <v>226</v>
      </c>
      <c r="E27" s="86" t="n">
        <v>86</v>
      </c>
      <c r="F27" s="86" t="n">
        <v>11</v>
      </c>
      <c r="G27" s="86" t="n">
        <v>64</v>
      </c>
      <c r="H27" s="86" t="n">
        <v>44</v>
      </c>
      <c r="I27" s="86" t="n">
        <v>11</v>
      </c>
      <c r="J27" s="86" t="n">
        <v>10</v>
      </c>
    </row>
    <row r="28" customFormat="false" ht="11.45" hidden="false" customHeight="true" outlineLevel="0" collapsed="false">
      <c r="A28" s="84" t="n">
        <f aca="false">IF(C28&lt;&gt;"",COUNTA($C$11:C28),"")</f>
        <v>18</v>
      </c>
      <c r="B28" s="212"/>
      <c r="C28" s="96" t="s">
        <v>149</v>
      </c>
      <c r="D28" s="86" t="n">
        <v>124</v>
      </c>
      <c r="E28" s="86" t="n">
        <v>54</v>
      </c>
      <c r="F28" s="86" t="n">
        <v>4</v>
      </c>
      <c r="G28" s="86" t="n">
        <v>33</v>
      </c>
      <c r="H28" s="86" t="n">
        <v>25</v>
      </c>
      <c r="I28" s="86" t="n">
        <v>4</v>
      </c>
      <c r="J28" s="86" t="n">
        <v>4</v>
      </c>
    </row>
    <row r="29" customFormat="false" ht="20.1" hidden="false" customHeight="true" outlineLevel="0" collapsed="false">
      <c r="A29" s="84" t="n">
        <f aca="false">IF(C29&lt;&gt;"",COUNTA($C$11:C29),"")</f>
        <v>19</v>
      </c>
      <c r="B29" s="97" t="s">
        <v>507</v>
      </c>
      <c r="C29" s="96" t="s">
        <v>148</v>
      </c>
      <c r="D29" s="86" t="n">
        <v>1485</v>
      </c>
      <c r="E29" s="86" t="n">
        <v>479</v>
      </c>
      <c r="F29" s="86" t="n">
        <v>71</v>
      </c>
      <c r="G29" s="86" t="n">
        <v>589</v>
      </c>
      <c r="H29" s="86" t="n">
        <v>204</v>
      </c>
      <c r="I29" s="86" t="n">
        <v>77</v>
      </c>
      <c r="J29" s="86" t="n">
        <v>65</v>
      </c>
    </row>
    <row r="30" customFormat="false" ht="11.45" hidden="false" customHeight="true" outlineLevel="0" collapsed="false">
      <c r="A30" s="84" t="n">
        <f aca="false">IF(C30&lt;&gt;"",COUNTA($C$11:C30),"")</f>
        <v>20</v>
      </c>
      <c r="B30" s="152"/>
      <c r="C30" s="96" t="s">
        <v>149</v>
      </c>
      <c r="D30" s="86" t="n">
        <v>764</v>
      </c>
      <c r="E30" s="86" t="n">
        <v>281</v>
      </c>
      <c r="F30" s="86" t="n">
        <v>37</v>
      </c>
      <c r="G30" s="86" t="n">
        <v>306</v>
      </c>
      <c r="H30" s="86" t="n">
        <v>84</v>
      </c>
      <c r="I30" s="86" t="n">
        <v>29</v>
      </c>
      <c r="J30" s="86" t="n">
        <v>27</v>
      </c>
    </row>
    <row r="31" customFormat="false" ht="11.45" hidden="false" customHeight="true" outlineLevel="0" collapsed="false">
      <c r="A31" s="84" t="n">
        <f aca="false">IF(C31&lt;&gt;"",COUNTA($C$11:C31),"")</f>
        <v>21</v>
      </c>
      <c r="B31" s="211" t="s">
        <v>541</v>
      </c>
      <c r="C31" s="96" t="s">
        <v>148</v>
      </c>
      <c r="D31" s="86" t="n">
        <v>431</v>
      </c>
      <c r="E31" s="86" t="n">
        <v>206</v>
      </c>
      <c r="F31" s="86" t="n">
        <v>17</v>
      </c>
      <c r="G31" s="86" t="n">
        <v>121</v>
      </c>
      <c r="H31" s="86" t="n">
        <v>56</v>
      </c>
      <c r="I31" s="86" t="n">
        <v>15</v>
      </c>
      <c r="J31" s="86" t="n">
        <v>16</v>
      </c>
    </row>
    <row r="32" customFormat="false" ht="11.45" hidden="false" customHeight="true" outlineLevel="0" collapsed="false">
      <c r="A32" s="84" t="n">
        <f aca="false">IF(C32&lt;&gt;"",COUNTA($C$11:C32),"")</f>
        <v>22</v>
      </c>
      <c r="B32" s="212"/>
      <c r="C32" s="96" t="s">
        <v>149</v>
      </c>
      <c r="D32" s="86" t="n">
        <v>224</v>
      </c>
      <c r="E32" s="86" t="n">
        <v>114</v>
      </c>
      <c r="F32" s="86" t="n">
        <v>10</v>
      </c>
      <c r="G32" s="86" t="n">
        <v>63</v>
      </c>
      <c r="H32" s="86" t="n">
        <v>19</v>
      </c>
      <c r="I32" s="86" t="n">
        <v>8</v>
      </c>
      <c r="J32" s="86" t="n">
        <v>10</v>
      </c>
    </row>
    <row r="33" customFormat="false" ht="20.1" hidden="false" customHeight="true" outlineLevel="0" collapsed="false">
      <c r="A33" s="84" t="n">
        <f aca="false">IF(C33&lt;&gt;"",COUNTA($C$11:C33),"")</f>
        <v>23</v>
      </c>
      <c r="B33" s="95" t="s">
        <v>509</v>
      </c>
      <c r="C33" s="96" t="s">
        <v>148</v>
      </c>
      <c r="D33" s="86" t="n">
        <v>1559</v>
      </c>
      <c r="E33" s="86" t="n">
        <v>452</v>
      </c>
      <c r="F33" s="86" t="n">
        <v>63</v>
      </c>
      <c r="G33" s="86" t="n">
        <v>731</v>
      </c>
      <c r="H33" s="86" t="n">
        <v>174</v>
      </c>
      <c r="I33" s="86" t="n">
        <v>73</v>
      </c>
      <c r="J33" s="86" t="n">
        <v>66</v>
      </c>
    </row>
    <row r="34" customFormat="false" ht="11.45" hidden="false" customHeight="true" outlineLevel="0" collapsed="false">
      <c r="A34" s="84" t="n">
        <f aca="false">IF(C34&lt;&gt;"",COUNTA($C$11:C34),"")</f>
        <v>24</v>
      </c>
      <c r="B34" s="152"/>
      <c r="C34" s="96" t="s">
        <v>149</v>
      </c>
      <c r="D34" s="86" t="n">
        <v>760</v>
      </c>
      <c r="E34" s="86" t="n">
        <v>249</v>
      </c>
      <c r="F34" s="86" t="n">
        <v>31</v>
      </c>
      <c r="G34" s="86" t="n">
        <v>379</v>
      </c>
      <c r="H34" s="86" t="n">
        <v>56</v>
      </c>
      <c r="I34" s="86" t="n">
        <v>23</v>
      </c>
      <c r="J34" s="86" t="n">
        <v>22</v>
      </c>
    </row>
    <row r="35" customFormat="false" ht="20.1" hidden="false" customHeight="true" outlineLevel="0" collapsed="false">
      <c r="A35" s="84" t="n">
        <f aca="false">IF(C35&lt;&gt;"",COUNTA($C$11:C35),"")</f>
        <v>25</v>
      </c>
      <c r="B35" s="98" t="s">
        <v>575</v>
      </c>
      <c r="C35" s="99" t="s">
        <v>152</v>
      </c>
      <c r="D35" s="88" t="n">
        <v>10896</v>
      </c>
      <c r="E35" s="88" t="n">
        <v>3678</v>
      </c>
      <c r="F35" s="88" t="n">
        <v>448</v>
      </c>
      <c r="G35" s="88" t="n">
        <v>4478</v>
      </c>
      <c r="H35" s="88" t="n">
        <v>1331</v>
      </c>
      <c r="I35" s="88" t="n">
        <v>493</v>
      </c>
      <c r="J35" s="88" t="n">
        <v>468</v>
      </c>
    </row>
    <row r="36" customFormat="false" ht="11.45" hidden="false" customHeight="true" outlineLevel="0" collapsed="false">
      <c r="A36" s="84" t="n">
        <f aca="false">IF(C36&lt;&gt;"",COUNTA($C$11:C36),"")</f>
        <v>26</v>
      </c>
      <c r="B36" s="101" t="s">
        <v>600</v>
      </c>
      <c r="C36" s="99" t="s">
        <v>149</v>
      </c>
      <c r="D36" s="88" t="n">
        <v>5388</v>
      </c>
      <c r="E36" s="88" t="n">
        <v>2076</v>
      </c>
      <c r="F36" s="88" t="n">
        <v>228</v>
      </c>
      <c r="G36" s="88" t="n">
        <v>2213</v>
      </c>
      <c r="H36" s="88" t="n">
        <v>508</v>
      </c>
      <c r="I36" s="88" t="n">
        <v>191</v>
      </c>
      <c r="J36" s="88" t="n">
        <v>172</v>
      </c>
    </row>
    <row r="37" customFormat="false" ht="30" hidden="false" customHeight="true" outlineLevel="0" collapsed="false">
      <c r="A37" s="84" t="str">
        <f aca="false">IF(C37&lt;&gt;"",COUNTA($C$11:C37),"")</f>
        <v/>
      </c>
      <c r="B37" s="97"/>
      <c r="C37" s="99"/>
      <c r="D37" s="102" t="s">
        <v>153</v>
      </c>
      <c r="E37" s="102"/>
      <c r="F37" s="102"/>
      <c r="G37" s="102"/>
      <c r="H37" s="102"/>
      <c r="I37" s="102"/>
      <c r="J37" s="102"/>
    </row>
    <row r="38" customFormat="false" ht="11.45" hidden="false" customHeight="true" outlineLevel="0" collapsed="false">
      <c r="A38" s="84" t="n">
        <f aca="false">IF(C38&lt;&gt;"",COUNTA($C$11:C38),"")</f>
        <v>27</v>
      </c>
      <c r="B38" s="95" t="s">
        <v>498</v>
      </c>
      <c r="C38" s="96" t="s">
        <v>148</v>
      </c>
      <c r="D38" s="86" t="n">
        <v>1000</v>
      </c>
      <c r="E38" s="86" t="n">
        <v>364</v>
      </c>
      <c r="F38" s="86" t="n">
        <v>38</v>
      </c>
      <c r="G38" s="86" t="n">
        <v>354</v>
      </c>
      <c r="H38" s="86" t="n">
        <v>144</v>
      </c>
      <c r="I38" s="86" t="n">
        <v>43</v>
      </c>
      <c r="J38" s="86" t="n">
        <v>57</v>
      </c>
    </row>
    <row r="39" customFormat="false" ht="11.45" hidden="false" customHeight="true" outlineLevel="0" collapsed="false">
      <c r="A39" s="84" t="n">
        <f aca="false">IF(C39&lt;&gt;"",COUNTA($C$11:C39),"")</f>
        <v>28</v>
      </c>
      <c r="B39" s="97"/>
      <c r="C39" s="96" t="s">
        <v>149</v>
      </c>
      <c r="D39" s="86" t="n">
        <v>497</v>
      </c>
      <c r="E39" s="86" t="n">
        <v>210</v>
      </c>
      <c r="F39" s="86" t="n">
        <v>19</v>
      </c>
      <c r="G39" s="86" t="n">
        <v>176</v>
      </c>
      <c r="H39" s="86" t="n">
        <v>53</v>
      </c>
      <c r="I39" s="86" t="n">
        <v>19</v>
      </c>
      <c r="J39" s="86" t="n">
        <v>20</v>
      </c>
    </row>
    <row r="40" customFormat="false" ht="20.1" hidden="false" customHeight="true" outlineLevel="0" collapsed="false">
      <c r="A40" s="84" t="n">
        <f aca="false">IF(C40&lt;&gt;"",COUNTA($C$11:C40),"")</f>
        <v>29</v>
      </c>
      <c r="B40" s="95" t="s">
        <v>499</v>
      </c>
      <c r="C40" s="96" t="s">
        <v>148</v>
      </c>
      <c r="D40" s="86" t="n">
        <v>608</v>
      </c>
      <c r="E40" s="86" t="n">
        <v>261</v>
      </c>
      <c r="F40" s="86" t="n">
        <v>32</v>
      </c>
      <c r="G40" s="86" t="n">
        <v>200</v>
      </c>
      <c r="H40" s="86" t="n">
        <v>48</v>
      </c>
      <c r="I40" s="86" t="n">
        <v>23</v>
      </c>
      <c r="J40" s="86" t="n">
        <v>44</v>
      </c>
    </row>
    <row r="41" customFormat="false" ht="11.45" hidden="false" customHeight="true" outlineLevel="0" collapsed="false">
      <c r="A41" s="84" t="n">
        <f aca="false">IF(C41&lt;&gt;"",COUNTA($C$11:C41),"")</f>
        <v>30</v>
      </c>
      <c r="B41" s="97"/>
      <c r="C41" s="96" t="s">
        <v>149</v>
      </c>
      <c r="D41" s="86" t="n">
        <v>299</v>
      </c>
      <c r="E41" s="86" t="n">
        <v>143</v>
      </c>
      <c r="F41" s="86" t="n">
        <v>17</v>
      </c>
      <c r="G41" s="86" t="n">
        <v>89</v>
      </c>
      <c r="H41" s="86" t="n">
        <v>20</v>
      </c>
      <c r="I41" s="86" t="n">
        <v>14</v>
      </c>
      <c r="J41" s="86" t="n">
        <v>16</v>
      </c>
    </row>
    <row r="42" customFormat="false" ht="20.1" hidden="false" customHeight="true" outlineLevel="0" collapsed="false">
      <c r="A42" s="84" t="n">
        <f aca="false">IF(C42&lt;&gt;"",COUNTA($C$11:C42),"")</f>
        <v>31</v>
      </c>
      <c r="B42" s="95" t="s">
        <v>598</v>
      </c>
      <c r="C42" s="96" t="s">
        <v>148</v>
      </c>
      <c r="D42" s="86" t="n">
        <v>1798</v>
      </c>
      <c r="E42" s="86" t="n">
        <v>594</v>
      </c>
      <c r="F42" s="86" t="n">
        <v>94</v>
      </c>
      <c r="G42" s="86" t="n">
        <v>731</v>
      </c>
      <c r="H42" s="86" t="n">
        <v>196</v>
      </c>
      <c r="I42" s="86" t="n">
        <v>101</v>
      </c>
      <c r="J42" s="86" t="n">
        <v>82</v>
      </c>
    </row>
    <row r="43" customFormat="false" ht="11.45" hidden="false" customHeight="true" outlineLevel="0" collapsed="false">
      <c r="A43" s="84" t="n">
        <f aca="false">IF(C43&lt;&gt;"",COUNTA($C$11:C43),"")</f>
        <v>32</v>
      </c>
      <c r="B43" s="210" t="s">
        <v>566</v>
      </c>
      <c r="C43" s="96" t="s">
        <v>149</v>
      </c>
      <c r="D43" s="86" t="n">
        <v>864</v>
      </c>
      <c r="E43" s="86" t="n">
        <v>329</v>
      </c>
      <c r="F43" s="86" t="n">
        <v>54</v>
      </c>
      <c r="G43" s="86" t="n">
        <v>343</v>
      </c>
      <c r="H43" s="86" t="n">
        <v>71</v>
      </c>
      <c r="I43" s="86" t="n">
        <v>39</v>
      </c>
      <c r="J43" s="86" t="n">
        <v>28</v>
      </c>
    </row>
    <row r="44" customFormat="false" ht="11.45" hidden="false" customHeight="true" outlineLevel="0" collapsed="false">
      <c r="A44" s="84" t="n">
        <f aca="false">IF(C44&lt;&gt;"",COUNTA($C$11:C44),"")</f>
        <v>33</v>
      </c>
      <c r="B44" s="211" t="s">
        <v>567</v>
      </c>
      <c r="C44" s="96" t="s">
        <v>148</v>
      </c>
      <c r="D44" s="86" t="n">
        <v>464</v>
      </c>
      <c r="E44" s="86" t="n">
        <v>197</v>
      </c>
      <c r="F44" s="86" t="n">
        <v>22</v>
      </c>
      <c r="G44" s="86" t="n">
        <v>145</v>
      </c>
      <c r="H44" s="86" t="n">
        <v>49</v>
      </c>
      <c r="I44" s="86" t="n">
        <v>28</v>
      </c>
      <c r="J44" s="86" t="n">
        <v>23</v>
      </c>
    </row>
    <row r="45" customFormat="false" ht="11.45" hidden="false" customHeight="true" outlineLevel="0" collapsed="false">
      <c r="A45" s="84" t="n">
        <f aca="false">IF(C45&lt;&gt;"",COUNTA($C$11:C45),"")</f>
        <v>34</v>
      </c>
      <c r="B45" s="212" t="s">
        <v>568</v>
      </c>
      <c r="C45" s="96" t="s">
        <v>149</v>
      </c>
      <c r="D45" s="86" t="n">
        <v>220</v>
      </c>
      <c r="E45" s="86" t="n">
        <v>97</v>
      </c>
      <c r="F45" s="86" t="n">
        <v>12</v>
      </c>
      <c r="G45" s="86" t="n">
        <v>74</v>
      </c>
      <c r="H45" s="86" t="n">
        <v>14</v>
      </c>
      <c r="I45" s="86" t="n">
        <v>11</v>
      </c>
      <c r="J45" s="86" t="n">
        <v>12</v>
      </c>
    </row>
    <row r="46" customFormat="false" ht="20.1" hidden="false" customHeight="true" outlineLevel="0" collapsed="false">
      <c r="A46" s="84" t="n">
        <f aca="false">IF(C46&lt;&gt;"",COUNTA($C$11:C46),"")</f>
        <v>35</v>
      </c>
      <c r="B46" s="95" t="s">
        <v>520</v>
      </c>
      <c r="C46" s="96" t="s">
        <v>148</v>
      </c>
      <c r="D46" s="86" t="n">
        <v>1338</v>
      </c>
      <c r="E46" s="86" t="n">
        <v>421</v>
      </c>
      <c r="F46" s="86" t="n">
        <v>42</v>
      </c>
      <c r="G46" s="86" t="n">
        <v>608</v>
      </c>
      <c r="H46" s="86" t="n">
        <v>156</v>
      </c>
      <c r="I46" s="86" t="n">
        <v>51</v>
      </c>
      <c r="J46" s="86" t="n">
        <v>60</v>
      </c>
    </row>
    <row r="47" customFormat="false" ht="11.45" hidden="false" customHeight="true" outlineLevel="0" collapsed="false">
      <c r="A47" s="84" t="n">
        <f aca="false">IF(C47&lt;&gt;"",COUNTA($C$11:C47),"")</f>
        <v>36</v>
      </c>
      <c r="B47" s="97"/>
      <c r="C47" s="96" t="s">
        <v>149</v>
      </c>
      <c r="D47" s="86" t="n">
        <v>671</v>
      </c>
      <c r="E47" s="86" t="n">
        <v>253</v>
      </c>
      <c r="F47" s="86" t="n">
        <v>20</v>
      </c>
      <c r="G47" s="86" t="n">
        <v>292</v>
      </c>
      <c r="H47" s="86" t="n">
        <v>64</v>
      </c>
      <c r="I47" s="86" t="n">
        <v>18</v>
      </c>
      <c r="J47" s="86" t="n">
        <v>24</v>
      </c>
    </row>
    <row r="48" customFormat="false" ht="20.1" hidden="false" customHeight="true" outlineLevel="0" collapsed="false">
      <c r="A48" s="84" t="n">
        <f aca="false">IF(C48&lt;&gt;"",COUNTA($C$11:C48),"")</f>
        <v>37</v>
      </c>
      <c r="B48" s="95" t="s">
        <v>503</v>
      </c>
      <c r="C48" s="96" t="s">
        <v>148</v>
      </c>
      <c r="D48" s="86" t="n">
        <v>1369</v>
      </c>
      <c r="E48" s="86" t="n">
        <v>360</v>
      </c>
      <c r="F48" s="86" t="n">
        <v>32</v>
      </c>
      <c r="G48" s="86" t="n">
        <v>663</v>
      </c>
      <c r="H48" s="86" t="n">
        <v>219</v>
      </c>
      <c r="I48" s="86" t="n">
        <v>47</v>
      </c>
      <c r="J48" s="86" t="n">
        <v>48</v>
      </c>
    </row>
    <row r="49" customFormat="false" ht="11.45" hidden="false" customHeight="true" outlineLevel="0" collapsed="false">
      <c r="A49" s="84" t="n">
        <f aca="false">IF(C49&lt;&gt;"",COUNTA($C$11:C49),"")</f>
        <v>38</v>
      </c>
      <c r="B49" s="97"/>
      <c r="C49" s="96" t="s">
        <v>149</v>
      </c>
      <c r="D49" s="86" t="n">
        <v>687</v>
      </c>
      <c r="E49" s="86" t="n">
        <v>208</v>
      </c>
      <c r="F49" s="86" t="n">
        <v>13</v>
      </c>
      <c r="G49" s="86" t="n">
        <v>339</v>
      </c>
      <c r="H49" s="86" t="n">
        <v>89</v>
      </c>
      <c r="I49" s="86" t="n">
        <v>19</v>
      </c>
      <c r="J49" s="86" t="n">
        <v>19</v>
      </c>
    </row>
    <row r="50" customFormat="false" ht="11.45" hidden="false" customHeight="true" outlineLevel="0" collapsed="false">
      <c r="A50" s="84" t="n">
        <f aca="false">IF(C50&lt;&gt;"",COUNTA($C$11:C50),"")</f>
        <v>39</v>
      </c>
      <c r="B50" s="211" t="s">
        <v>539</v>
      </c>
      <c r="C50" s="96" t="s">
        <v>148</v>
      </c>
      <c r="D50" s="86" t="n">
        <v>349</v>
      </c>
      <c r="E50" s="86" t="n">
        <v>119</v>
      </c>
      <c r="F50" s="86" t="n">
        <v>12</v>
      </c>
      <c r="G50" s="86" t="n">
        <v>148</v>
      </c>
      <c r="H50" s="86" t="n">
        <v>42</v>
      </c>
      <c r="I50" s="86" t="n">
        <v>6</v>
      </c>
      <c r="J50" s="86" t="n">
        <v>22</v>
      </c>
    </row>
    <row r="51" customFormat="false" ht="11.45" hidden="false" customHeight="true" outlineLevel="0" collapsed="false">
      <c r="A51" s="84" t="n">
        <f aca="false">IF(C51&lt;&gt;"",COUNTA($C$11:C51),"")</f>
        <v>40</v>
      </c>
      <c r="B51" s="212"/>
      <c r="C51" s="96" t="s">
        <v>149</v>
      </c>
      <c r="D51" s="86" t="n">
        <v>185</v>
      </c>
      <c r="E51" s="86" t="n">
        <v>67</v>
      </c>
      <c r="F51" s="86" t="n">
        <v>6</v>
      </c>
      <c r="G51" s="86" t="n">
        <v>82</v>
      </c>
      <c r="H51" s="86" t="n">
        <v>19</v>
      </c>
      <c r="I51" s="86" t="n">
        <v>2</v>
      </c>
      <c r="J51" s="86" t="n">
        <v>9</v>
      </c>
    </row>
    <row r="52" customFormat="false" ht="20.1" hidden="false" customHeight="true" outlineLevel="0" collapsed="false">
      <c r="A52" s="84" t="n">
        <f aca="false">IF(C52&lt;&gt;"",COUNTA($C$11:C52),"")</f>
        <v>41</v>
      </c>
      <c r="B52" s="95" t="s">
        <v>599</v>
      </c>
      <c r="C52" s="96" t="s">
        <v>148</v>
      </c>
      <c r="D52" s="86" t="n">
        <v>1061</v>
      </c>
      <c r="E52" s="86" t="n">
        <v>343</v>
      </c>
      <c r="F52" s="86" t="n">
        <v>49</v>
      </c>
      <c r="G52" s="86" t="n">
        <v>427</v>
      </c>
      <c r="H52" s="86" t="n">
        <v>167</v>
      </c>
      <c r="I52" s="86" t="n">
        <v>36</v>
      </c>
      <c r="J52" s="86" t="n">
        <v>39</v>
      </c>
    </row>
    <row r="53" customFormat="false" ht="11.45" hidden="false" customHeight="true" outlineLevel="0" collapsed="false">
      <c r="A53" s="84" t="n">
        <f aca="false">IF(C53&lt;&gt;"",COUNTA($C$11:C53),"")</f>
        <v>42</v>
      </c>
      <c r="B53" s="210"/>
      <c r="C53" s="96" t="s">
        <v>149</v>
      </c>
      <c r="D53" s="86" t="n">
        <v>518</v>
      </c>
      <c r="E53" s="86" t="n">
        <v>198</v>
      </c>
      <c r="F53" s="86" t="n">
        <v>23</v>
      </c>
      <c r="G53" s="86" t="n">
        <v>208</v>
      </c>
      <c r="H53" s="86" t="n">
        <v>60</v>
      </c>
      <c r="I53" s="86" t="n">
        <v>15</v>
      </c>
      <c r="J53" s="86" t="n">
        <v>14</v>
      </c>
    </row>
    <row r="54" customFormat="false" ht="11.45" hidden="false" customHeight="true" outlineLevel="0" collapsed="false">
      <c r="A54" s="84" t="n">
        <f aca="false">IF(C54&lt;&gt;"",COUNTA($C$11:C54),"")</f>
        <v>43</v>
      </c>
      <c r="B54" s="211" t="s">
        <v>540</v>
      </c>
      <c r="C54" s="96" t="s">
        <v>148</v>
      </c>
      <c r="D54" s="86" t="n">
        <v>220</v>
      </c>
      <c r="E54" s="86" t="n">
        <v>86</v>
      </c>
      <c r="F54" s="86" t="n">
        <v>11</v>
      </c>
      <c r="G54" s="86" t="n">
        <v>64</v>
      </c>
      <c r="H54" s="86" t="n">
        <v>44</v>
      </c>
      <c r="I54" s="86" t="n">
        <v>5</v>
      </c>
      <c r="J54" s="86" t="n">
        <v>10</v>
      </c>
    </row>
    <row r="55" customFormat="false" ht="11.45" hidden="false" customHeight="true" outlineLevel="0" collapsed="false">
      <c r="A55" s="84" t="n">
        <f aca="false">IF(C55&lt;&gt;"",COUNTA($C$11:C55),"")</f>
        <v>44</v>
      </c>
      <c r="B55" s="212"/>
      <c r="C55" s="96" t="s">
        <v>149</v>
      </c>
      <c r="D55" s="86" t="n">
        <v>122</v>
      </c>
      <c r="E55" s="86" t="n">
        <v>54</v>
      </c>
      <c r="F55" s="86" t="n">
        <v>4</v>
      </c>
      <c r="G55" s="86" t="n">
        <v>33</v>
      </c>
      <c r="H55" s="86" t="n">
        <v>25</v>
      </c>
      <c r="I55" s="86" t="n">
        <v>2</v>
      </c>
      <c r="J55" s="86" t="n">
        <v>4</v>
      </c>
    </row>
    <row r="56" customFormat="false" ht="20.1" hidden="false" customHeight="true" outlineLevel="0" collapsed="false">
      <c r="A56" s="84" t="n">
        <f aca="false">IF(C56&lt;&gt;"",COUNTA($C$11:C56),"")</f>
        <v>45</v>
      </c>
      <c r="B56" s="97" t="s">
        <v>507</v>
      </c>
      <c r="C56" s="96" t="s">
        <v>148</v>
      </c>
      <c r="D56" s="86" t="n">
        <v>1378</v>
      </c>
      <c r="E56" s="86" t="n">
        <v>427</v>
      </c>
      <c r="F56" s="86" t="n">
        <v>68</v>
      </c>
      <c r="G56" s="86" t="n">
        <v>560</v>
      </c>
      <c r="H56" s="86" t="n">
        <v>198</v>
      </c>
      <c r="I56" s="86" t="n">
        <v>68</v>
      </c>
      <c r="J56" s="86" t="n">
        <v>57</v>
      </c>
    </row>
    <row r="57" customFormat="false" ht="11.45" hidden="false" customHeight="true" outlineLevel="0" collapsed="false">
      <c r="A57" s="84" t="n">
        <f aca="false">IF(C57&lt;&gt;"",COUNTA($C$11:C57),"")</f>
        <v>46</v>
      </c>
      <c r="B57" s="152"/>
      <c r="C57" s="96" t="s">
        <v>149</v>
      </c>
      <c r="D57" s="86" t="n">
        <v>716</v>
      </c>
      <c r="E57" s="86" t="n">
        <v>259</v>
      </c>
      <c r="F57" s="86" t="n">
        <v>34</v>
      </c>
      <c r="G57" s="86" t="n">
        <v>292</v>
      </c>
      <c r="H57" s="86" t="n">
        <v>82</v>
      </c>
      <c r="I57" s="86" t="n">
        <v>25</v>
      </c>
      <c r="J57" s="86" t="n">
        <v>24</v>
      </c>
    </row>
    <row r="58" customFormat="false" ht="11.45" hidden="false" customHeight="true" outlineLevel="0" collapsed="false">
      <c r="A58" s="84" t="n">
        <f aca="false">IF(C58&lt;&gt;"",COUNTA($C$11:C58),"")</f>
        <v>47</v>
      </c>
      <c r="B58" s="211" t="s">
        <v>541</v>
      </c>
      <c r="C58" s="96" t="s">
        <v>148</v>
      </c>
      <c r="D58" s="86" t="n">
        <v>346</v>
      </c>
      <c r="E58" s="86" t="n">
        <v>161</v>
      </c>
      <c r="F58" s="86" t="n">
        <v>14</v>
      </c>
      <c r="G58" s="86" t="n">
        <v>104</v>
      </c>
      <c r="H58" s="86" t="n">
        <v>53</v>
      </c>
      <c r="I58" s="86" t="n">
        <v>6</v>
      </c>
      <c r="J58" s="86" t="n">
        <v>8</v>
      </c>
    </row>
    <row r="59" customFormat="false" ht="11.45" hidden="false" customHeight="true" outlineLevel="0" collapsed="false">
      <c r="A59" s="84" t="n">
        <f aca="false">IF(C59&lt;&gt;"",COUNTA($C$11:C59),"")</f>
        <v>48</v>
      </c>
      <c r="B59" s="212"/>
      <c r="C59" s="96" t="s">
        <v>149</v>
      </c>
      <c r="D59" s="86" t="n">
        <v>186</v>
      </c>
      <c r="E59" s="86" t="n">
        <v>95</v>
      </c>
      <c r="F59" s="86" t="n">
        <v>7</v>
      </c>
      <c r="G59" s="86" t="n">
        <v>54</v>
      </c>
      <c r="H59" s="86" t="n">
        <v>19</v>
      </c>
      <c r="I59" s="86" t="n">
        <v>4</v>
      </c>
      <c r="J59" s="86" t="n">
        <v>7</v>
      </c>
    </row>
    <row r="60" customFormat="false" ht="20.1" hidden="false" customHeight="true" outlineLevel="0" collapsed="false">
      <c r="A60" s="84" t="n">
        <f aca="false">IF(C60&lt;&gt;"",COUNTA($C$11:C60),"")</f>
        <v>49</v>
      </c>
      <c r="B60" s="95" t="s">
        <v>509</v>
      </c>
      <c r="C60" s="96" t="s">
        <v>148</v>
      </c>
      <c r="D60" s="86" t="n">
        <v>1553</v>
      </c>
      <c r="E60" s="86" t="n">
        <v>452</v>
      </c>
      <c r="F60" s="86" t="n">
        <v>63</v>
      </c>
      <c r="G60" s="86" t="n">
        <v>730</v>
      </c>
      <c r="H60" s="86" t="n">
        <v>172</v>
      </c>
      <c r="I60" s="86" t="n">
        <v>73</v>
      </c>
      <c r="J60" s="86" t="n">
        <v>63</v>
      </c>
    </row>
    <row r="61" customFormat="false" ht="11.45" hidden="false" customHeight="true" outlineLevel="0" collapsed="false">
      <c r="A61" s="84" t="n">
        <f aca="false">IF(C61&lt;&gt;"",COUNTA($C$11:C61),"")</f>
        <v>50</v>
      </c>
      <c r="B61" s="152"/>
      <c r="C61" s="96" t="s">
        <v>149</v>
      </c>
      <c r="D61" s="86" t="n">
        <v>757</v>
      </c>
      <c r="E61" s="86" t="n">
        <v>249</v>
      </c>
      <c r="F61" s="86" t="n">
        <v>31</v>
      </c>
      <c r="G61" s="86" t="n">
        <v>378</v>
      </c>
      <c r="H61" s="86" t="n">
        <v>56</v>
      </c>
      <c r="I61" s="86" t="n">
        <v>23</v>
      </c>
      <c r="J61" s="86" t="n">
        <v>20</v>
      </c>
    </row>
    <row r="62" customFormat="false" ht="20.1" hidden="false" customHeight="true" outlineLevel="0" collapsed="false">
      <c r="A62" s="84" t="n">
        <f aca="false">IF(C62&lt;&gt;"",COUNTA($C$11:C62),"")</f>
        <v>51</v>
      </c>
      <c r="B62" s="98" t="s">
        <v>575</v>
      </c>
      <c r="C62" s="99" t="s">
        <v>152</v>
      </c>
      <c r="D62" s="88" t="n">
        <v>10105</v>
      </c>
      <c r="E62" s="88" t="n">
        <v>3222</v>
      </c>
      <c r="F62" s="88" t="n">
        <v>418</v>
      </c>
      <c r="G62" s="88" t="n">
        <v>4273</v>
      </c>
      <c r="H62" s="88" t="n">
        <v>1300</v>
      </c>
      <c r="I62" s="88" t="n">
        <v>442</v>
      </c>
      <c r="J62" s="88" t="n">
        <v>450</v>
      </c>
    </row>
    <row r="63" customFormat="false" ht="11.45" hidden="false" customHeight="true" outlineLevel="0" collapsed="false">
      <c r="A63" s="84" t="n">
        <f aca="false">IF(C63&lt;&gt;"",COUNTA($C$11:C63),"")</f>
        <v>52</v>
      </c>
      <c r="B63" s="101" t="s">
        <v>600</v>
      </c>
      <c r="C63" s="99" t="s">
        <v>149</v>
      </c>
      <c r="D63" s="88" t="n">
        <v>5009</v>
      </c>
      <c r="E63" s="88" t="n">
        <v>1849</v>
      </c>
      <c r="F63" s="88" t="n">
        <v>211</v>
      </c>
      <c r="G63" s="88" t="n">
        <v>2117</v>
      </c>
      <c r="H63" s="88" t="n">
        <v>495</v>
      </c>
      <c r="I63" s="88" t="n">
        <v>172</v>
      </c>
      <c r="J63" s="88" t="n">
        <v>165</v>
      </c>
    </row>
  </sheetData>
  <mergeCells count="17">
    <mergeCell ref="A1:C1"/>
    <mergeCell ref="D1:J1"/>
    <mergeCell ref="A2:C2"/>
    <mergeCell ref="D2:J2"/>
    <mergeCell ref="A3:A8"/>
    <mergeCell ref="B3:B8"/>
    <mergeCell ref="C3:C8"/>
    <mergeCell ref="D3:D8"/>
    <mergeCell ref="E3:J3"/>
    <mergeCell ref="E4:E8"/>
    <mergeCell ref="F4:F8"/>
    <mergeCell ref="G4:G8"/>
    <mergeCell ref="H4:H8"/>
    <mergeCell ref="I4:I8"/>
    <mergeCell ref="J4:J8"/>
    <mergeCell ref="D10:J10"/>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rowBreaks count="1" manualBreakCount="1">
    <brk id="36"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0" activeCellId="0" sqref="B20"/>
    </sheetView>
  </sheetViews>
  <sheetFormatPr defaultColWidth="11.41796875" defaultRowHeight="12" zeroHeight="false" outlineLevelRow="0" outlineLevelCol="0"/>
  <cols>
    <col collapsed="false" customWidth="true" hidden="false" outlineLevel="0" max="1" min="1" style="59" width="5.71"/>
    <col collapsed="false" customWidth="true" hidden="false" outlineLevel="0" max="2" min="2" style="33" width="80.7"/>
    <col collapsed="false" customWidth="false" hidden="false" outlineLevel="0" max="257" min="3" style="33" width="11.42"/>
  </cols>
  <sheetData>
    <row r="1" s="39" customFormat="true" ht="39.95" hidden="false" customHeight="true" outlineLevel="0" collapsed="false">
      <c r="A1" s="213" t="s">
        <v>109</v>
      </c>
      <c r="B1" s="213"/>
    </row>
    <row r="2" customFormat="false" ht="11.45" hidden="false" customHeight="true" outlineLevel="0" collapsed="false">
      <c r="A2" s="214" t="s">
        <v>601</v>
      </c>
      <c r="B2" s="52" t="s">
        <v>602</v>
      </c>
    </row>
    <row r="3" customFormat="false" ht="8.1" hidden="false" customHeight="true" outlineLevel="0" collapsed="false">
      <c r="A3" s="214"/>
      <c r="B3" s="52"/>
    </row>
    <row r="4" customFormat="false" ht="11.45" hidden="false" customHeight="true" outlineLevel="0" collapsed="false">
      <c r="A4" s="214" t="s">
        <v>603</v>
      </c>
      <c r="B4" s="52" t="s">
        <v>604</v>
      </c>
    </row>
    <row r="5" customFormat="false" ht="8.1" hidden="false" customHeight="true" outlineLevel="0" collapsed="false">
      <c r="A5" s="214"/>
      <c r="B5" s="52"/>
    </row>
    <row r="6" customFormat="false" ht="11.45" hidden="false" customHeight="true" outlineLevel="0" collapsed="false">
      <c r="A6" s="214" t="s">
        <v>605</v>
      </c>
      <c r="B6" s="52" t="s">
        <v>606</v>
      </c>
    </row>
    <row r="7" customFormat="false" ht="8.1" hidden="false" customHeight="true" outlineLevel="0" collapsed="false">
      <c r="A7" s="214"/>
      <c r="B7" s="52"/>
    </row>
    <row r="8" customFormat="false" ht="11.45" hidden="false" customHeight="true" outlineLevel="0" collapsed="false">
      <c r="A8" s="214" t="s">
        <v>607</v>
      </c>
      <c r="B8" s="52" t="s">
        <v>608</v>
      </c>
    </row>
    <row r="9" customFormat="false" ht="8.1" hidden="false" customHeight="true" outlineLevel="0" collapsed="false">
      <c r="A9" s="214"/>
      <c r="B9" s="52"/>
    </row>
    <row r="10" customFormat="false" ht="11.45" hidden="false" customHeight="true" outlineLevel="0" collapsed="false">
      <c r="A10" s="214" t="s">
        <v>609</v>
      </c>
      <c r="B10" s="52" t="s">
        <v>610</v>
      </c>
    </row>
    <row r="11" customFormat="false" ht="8.1" hidden="false" customHeight="true" outlineLevel="0" collapsed="false">
      <c r="A11" s="214"/>
      <c r="B11" s="52"/>
    </row>
    <row r="12" customFormat="false" ht="23.1" hidden="false" customHeight="true" outlineLevel="0" collapsed="false">
      <c r="A12" s="214" t="s">
        <v>611</v>
      </c>
      <c r="B12" s="47" t="s">
        <v>612</v>
      </c>
    </row>
    <row r="13" customFormat="false" ht="8.1" hidden="false" customHeight="true" outlineLevel="0" collapsed="false">
      <c r="A13" s="214"/>
      <c r="B13" s="47"/>
    </row>
    <row r="14" customFormat="false" ht="11.45" hidden="false" customHeight="true" outlineLevel="0" collapsed="false">
      <c r="A14" s="214" t="s">
        <v>613</v>
      </c>
      <c r="B14" s="47" t="s">
        <v>614</v>
      </c>
    </row>
    <row r="15" customFormat="false" ht="8.1" hidden="false" customHeight="true" outlineLevel="0" collapsed="false">
      <c r="A15" s="214"/>
      <c r="B15" s="47"/>
    </row>
    <row r="16" customFormat="false" ht="11.45" hidden="false" customHeight="true" outlineLevel="0" collapsed="false">
      <c r="A16" s="214" t="s">
        <v>615</v>
      </c>
      <c r="B16" s="47" t="s">
        <v>616</v>
      </c>
    </row>
    <row r="17" customFormat="false" ht="8.1" hidden="false" customHeight="true" outlineLevel="0" collapsed="false">
      <c r="A17" s="35"/>
    </row>
    <row r="18" s="215" customFormat="true" ht="11.45" hidden="false" customHeight="true" outlineLevel="0" collapsed="false">
      <c r="A18" s="214" t="s">
        <v>617</v>
      </c>
      <c r="B18" s="33" t="s">
        <v>618</v>
      </c>
    </row>
    <row r="19" customFormat="false" ht="8.1" hidden="false" customHeight="true" outlineLevel="0" collapsed="false">
      <c r="A19" s="214"/>
      <c r="B19" s="47"/>
    </row>
    <row r="20" customFormat="false" ht="23.1" hidden="false" customHeight="true" outlineLevel="0" collapsed="false">
      <c r="A20" s="214" t="s">
        <v>619</v>
      </c>
      <c r="B20" s="216" t="s">
        <v>620</v>
      </c>
    </row>
    <row r="21" customFormat="false" ht="8.1" hidden="false" customHeight="true" outlineLevel="0" collapsed="false">
      <c r="A21" s="214"/>
      <c r="B21" s="47"/>
    </row>
    <row r="22" customFormat="false" ht="11.45" hidden="false" customHeight="true" outlineLevel="0" collapsed="false">
      <c r="A22" s="214" t="s">
        <v>621</v>
      </c>
      <c r="B22" s="47" t="s">
        <v>622</v>
      </c>
    </row>
    <row r="23" customFormat="false" ht="8.1" hidden="false" customHeight="true" outlineLevel="0" collapsed="false">
      <c r="A23" s="214"/>
      <c r="B23" s="47"/>
    </row>
    <row r="24" customFormat="false" ht="23.1" hidden="false" customHeight="true" outlineLevel="0" collapsed="false">
      <c r="A24" s="214" t="s">
        <v>623</v>
      </c>
      <c r="B24" s="47" t="s">
        <v>624</v>
      </c>
    </row>
    <row r="25" customFormat="false" ht="8.1" hidden="false" customHeight="true" outlineLevel="0" collapsed="false">
      <c r="A25" s="35"/>
      <c r="B25" s="47"/>
    </row>
    <row r="26" customFormat="false" ht="11.45" hidden="false" customHeight="true" outlineLevel="0" collapsed="false">
      <c r="A26" s="214" t="s">
        <v>625</v>
      </c>
      <c r="B26" s="47" t="s">
        <v>626</v>
      </c>
    </row>
    <row r="27" customFormat="false" ht="8.1" hidden="false" customHeight="true" outlineLevel="0" collapsed="false">
      <c r="A27" s="35"/>
      <c r="B27" s="47"/>
    </row>
    <row r="28" customFormat="false" ht="11.45" hidden="false" customHeight="true" outlineLevel="0" collapsed="false">
      <c r="A28" s="214" t="s">
        <v>627</v>
      </c>
      <c r="B28" s="47" t="s">
        <v>628</v>
      </c>
    </row>
    <row r="29" customFormat="false" ht="8.1" hidden="false" customHeight="true" outlineLevel="0" collapsed="false">
      <c r="A29" s="35"/>
      <c r="B29" s="47"/>
    </row>
    <row r="30" customFormat="false" ht="23.1" hidden="false" customHeight="true" outlineLevel="0" collapsed="false">
      <c r="A30" s="214" t="s">
        <v>629</v>
      </c>
      <c r="B30" s="47" t="s">
        <v>630</v>
      </c>
    </row>
    <row r="31" customFormat="false" ht="8.1" hidden="false" customHeight="true" outlineLevel="0" collapsed="false">
      <c r="A31" s="35"/>
      <c r="B31" s="47"/>
    </row>
    <row r="32" customFormat="false" ht="11.45" hidden="false" customHeight="true" outlineLevel="0" collapsed="false">
      <c r="A32" s="214" t="s">
        <v>631</v>
      </c>
      <c r="B32" s="47" t="s">
        <v>632</v>
      </c>
    </row>
    <row r="33" customFormat="false" ht="8.1" hidden="false" customHeight="true" outlineLevel="0" collapsed="false">
      <c r="A33" s="35"/>
      <c r="B33" s="47"/>
    </row>
    <row r="34" customFormat="false" ht="11.45" hidden="false" customHeight="true" outlineLevel="0" collapsed="false">
      <c r="A34" s="214" t="s">
        <v>633</v>
      </c>
      <c r="B34" s="47" t="s">
        <v>634</v>
      </c>
    </row>
    <row r="35" customFormat="false" ht="8.1" hidden="false" customHeight="true" outlineLevel="0" collapsed="false">
      <c r="A35" s="35"/>
      <c r="B35" s="47"/>
    </row>
    <row r="36" customFormat="false" ht="11.45" hidden="false" customHeight="true" outlineLevel="0" collapsed="false">
      <c r="A36" s="214" t="s">
        <v>635</v>
      </c>
      <c r="B36" s="33" t="s">
        <v>636</v>
      </c>
    </row>
    <row r="37" customFormat="false" ht="8.1" hidden="false" customHeight="true" outlineLevel="0" collapsed="false">
      <c r="A37" s="35"/>
    </row>
    <row r="38" s="215" customFormat="true" ht="11.45" hidden="false" customHeight="true" outlineLevel="0" collapsed="false">
      <c r="A38" s="214"/>
      <c r="B38" s="33"/>
    </row>
    <row r="39" customFormat="false" ht="11.45" hidden="false" customHeight="true" outlineLevel="0" collapsed="false">
      <c r="A39" s="35"/>
    </row>
    <row r="40" customFormat="false" ht="11.45" hidden="false" customHeight="true" outlineLevel="0" collapsed="false">
      <c r="A40" s="35"/>
    </row>
    <row r="41" customFormat="false" ht="11.45" hidden="false" customHeight="true" outlineLevel="0" collapsed="false">
      <c r="A41" s="35"/>
    </row>
    <row r="42" customFormat="false" ht="11.45" hidden="false" customHeight="true" outlineLevel="0" collapsed="false">
      <c r="A42" s="217"/>
    </row>
    <row r="43" customFormat="false" ht="11.45" hidden="false" customHeight="true" outlineLevel="0" collapsed="false">
      <c r="A43" s="35"/>
    </row>
    <row r="44" customFormat="false" ht="11.45" hidden="false" customHeight="true" outlineLevel="0" collapsed="false">
      <c r="A44" s="218"/>
    </row>
    <row r="45" customFormat="false" ht="11.45" hidden="false" customHeight="true" outlineLevel="0" collapsed="false">
      <c r="A45" s="35"/>
    </row>
    <row r="46" customFormat="false" ht="11.45" hidden="false" customHeight="true" outlineLevel="0" collapsed="false">
      <c r="A46" s="217"/>
    </row>
    <row r="47" customFormat="false" ht="11.45" hidden="false" customHeight="true" outlineLevel="0" collapsed="false">
      <c r="A47" s="35"/>
    </row>
    <row r="48" customFormat="false" ht="11.45" hidden="false" customHeight="true" outlineLevel="0" collapsed="false">
      <c r="A48" s="218"/>
    </row>
    <row r="49" customFormat="false" ht="11.45" hidden="false" customHeight="true" outlineLevel="0" collapsed="false">
      <c r="A49" s="35"/>
    </row>
    <row r="50" customFormat="false" ht="11.45" hidden="false" customHeight="true" outlineLevel="0" collapsed="false">
      <c r="A50" s="35"/>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60" hidden="false" customHeight="true" outlineLevel="0" collapsed="false">
      <c r="A1" s="64" t="s">
        <v>112</v>
      </c>
      <c r="B1" s="64"/>
      <c r="C1" s="64"/>
      <c r="D1" s="64"/>
      <c r="E1" s="64"/>
      <c r="F1" s="64"/>
      <c r="G1" s="64"/>
      <c r="H1" s="64"/>
    </row>
    <row r="20" customFormat="false" ht="11.45" hidden="false" customHeight="true" outlineLevel="0" collapsed="false">
      <c r="A20" s="65"/>
    </row>
    <row r="30" customFormat="false" ht="11.45" hidden="false" customHeight="true" outlineLevel="0" collapsed="false">
      <c r="A30" s="64"/>
      <c r="B30" s="64"/>
      <c r="C30" s="64"/>
      <c r="D30" s="64"/>
      <c r="E30" s="64"/>
      <c r="F30" s="64"/>
      <c r="G30" s="64"/>
      <c r="H30" s="64"/>
    </row>
    <row r="37" customFormat="false" ht="11.45" hidden="false" customHeight="true" outlineLevel="0" collapsed="false">
      <c r="A37" s="64"/>
      <c r="B37" s="64"/>
      <c r="C37" s="64"/>
      <c r="D37" s="64"/>
      <c r="E37" s="64"/>
      <c r="F37" s="64"/>
      <c r="G37" s="64"/>
    </row>
    <row r="38" customFormat="false" ht="11.45" hidden="false" customHeight="true" outlineLevel="0" collapsed="false">
      <c r="A38" s="64"/>
      <c r="B38" s="64"/>
      <c r="C38" s="64"/>
      <c r="D38" s="64"/>
      <c r="E38" s="64"/>
      <c r="F38" s="64"/>
      <c r="G38" s="64"/>
    </row>
    <row r="39" customFormat="false" ht="11.45" hidden="false" customHeight="true" outlineLevel="0" collapsed="false">
      <c r="A39" s="64"/>
      <c r="B39" s="64"/>
      <c r="C39" s="64"/>
      <c r="D39" s="64"/>
      <c r="E39" s="64"/>
      <c r="F39" s="64"/>
      <c r="G39" s="64"/>
    </row>
    <row r="40" customFormat="false" ht="11.45" hidden="false" customHeight="true" outlineLevel="0" collapsed="false">
      <c r="A40" s="65"/>
    </row>
    <row r="43" customFormat="false" ht="11.45" hidden="false" customHeight="true" outlineLevel="0" collapsed="false">
      <c r="A43" s="66"/>
      <c r="B43" s="66"/>
    </row>
    <row r="44" customFormat="false" ht="11.45" hidden="false" customHeight="true" outlineLevel="0" collapsed="false">
      <c r="A44" s="6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4.71"/>
    <col collapsed="false" customWidth="true" hidden="false" outlineLevel="0" max="10" min="3" style="0" width="6.7"/>
  </cols>
  <sheetData>
    <row r="1" s="70" customFormat="true" ht="20.1" hidden="false" customHeight="true" outlineLevel="0" collapsed="false">
      <c r="A1" s="68" t="s">
        <v>40</v>
      </c>
      <c r="B1" s="68"/>
      <c r="C1" s="69" t="s">
        <v>41</v>
      </c>
      <c r="D1" s="69"/>
      <c r="E1" s="69"/>
      <c r="F1" s="69"/>
      <c r="G1" s="69"/>
      <c r="H1" s="69"/>
      <c r="I1" s="69"/>
      <c r="J1" s="69"/>
    </row>
    <row r="2" s="73" customFormat="true" ht="39.95" hidden="false" customHeight="true" outlineLevel="0" collapsed="false">
      <c r="A2" s="71" t="s">
        <v>113</v>
      </c>
      <c r="B2" s="71"/>
      <c r="C2" s="72" t="s">
        <v>114</v>
      </c>
      <c r="D2" s="72"/>
      <c r="E2" s="72"/>
      <c r="F2" s="72"/>
      <c r="G2" s="72"/>
      <c r="H2" s="72"/>
      <c r="I2" s="72"/>
      <c r="J2" s="72"/>
    </row>
    <row r="3" customFormat="false" ht="11.45" hidden="false" customHeight="true" outlineLevel="0" collapsed="false">
      <c r="A3" s="74" t="s">
        <v>115</v>
      </c>
      <c r="B3" s="75" t="s">
        <v>116</v>
      </c>
      <c r="C3" s="75" t="n">
        <v>1991</v>
      </c>
      <c r="D3" s="75" t="n">
        <v>1995</v>
      </c>
      <c r="E3" s="75" t="n">
        <v>2000</v>
      </c>
      <c r="F3" s="75" t="n">
        <v>2005</v>
      </c>
      <c r="G3" s="75" t="n">
        <v>2010</v>
      </c>
      <c r="H3" s="75" t="n">
        <v>2012</v>
      </c>
      <c r="I3" s="76" t="n">
        <v>2013</v>
      </c>
      <c r="J3" s="77" t="n">
        <v>2014</v>
      </c>
    </row>
    <row r="4" customFormat="false" ht="11.45" hidden="false" customHeight="true" outlineLevel="0" collapsed="false">
      <c r="A4" s="74"/>
      <c r="B4" s="75"/>
      <c r="C4" s="75"/>
      <c r="D4" s="75"/>
      <c r="E4" s="75"/>
      <c r="F4" s="75"/>
      <c r="G4" s="75"/>
      <c r="H4" s="75"/>
      <c r="I4" s="76"/>
      <c r="J4" s="77"/>
    </row>
    <row r="5" customFormat="false" ht="11.45" hidden="false" customHeight="true" outlineLevel="0" collapsed="false">
      <c r="A5" s="78" t="n">
        <v>1</v>
      </c>
      <c r="B5" s="79" t="n">
        <v>2</v>
      </c>
      <c r="C5" s="80" t="n">
        <v>3</v>
      </c>
      <c r="D5" s="80" t="n">
        <v>4</v>
      </c>
      <c r="E5" s="80" t="n">
        <v>5</v>
      </c>
      <c r="F5" s="80" t="n">
        <v>6</v>
      </c>
      <c r="G5" s="80" t="n">
        <v>7</v>
      </c>
      <c r="H5" s="80" t="n">
        <v>8</v>
      </c>
      <c r="I5" s="80" t="n">
        <v>9</v>
      </c>
      <c r="J5" s="81" t="n">
        <v>10</v>
      </c>
    </row>
    <row r="6" customFormat="false" ht="11.45" hidden="false" customHeight="true" outlineLevel="0" collapsed="false">
      <c r="B6" s="82"/>
      <c r="C6" s="83"/>
      <c r="D6" s="83"/>
      <c r="E6" s="83"/>
      <c r="F6" s="83"/>
      <c r="G6" s="83"/>
      <c r="H6" s="83"/>
      <c r="I6" s="83"/>
      <c r="J6" s="83"/>
    </row>
    <row r="7" customFormat="false" ht="11.45" hidden="false" customHeight="true" outlineLevel="0" collapsed="false">
      <c r="A7" s="84" t="n">
        <f aca="false">IF(C7&lt;&gt;"",COUNTA($C7:C$7),"")</f>
        <v>1</v>
      </c>
      <c r="B7" s="85" t="s">
        <v>117</v>
      </c>
      <c r="C7" s="86" t="n">
        <v>289</v>
      </c>
      <c r="D7" s="86" t="n">
        <v>336</v>
      </c>
      <c r="E7" s="86" t="n">
        <v>259</v>
      </c>
      <c r="F7" s="86" t="n">
        <v>282</v>
      </c>
      <c r="G7" s="86" t="n">
        <v>230</v>
      </c>
      <c r="H7" s="86" t="n">
        <v>225</v>
      </c>
      <c r="I7" s="86" t="n">
        <v>224</v>
      </c>
      <c r="J7" s="86" t="n">
        <v>223</v>
      </c>
    </row>
    <row r="8" customFormat="false" ht="11.45" hidden="false" customHeight="true" outlineLevel="0" collapsed="false">
      <c r="A8" s="84" t="n">
        <f aca="false">IF(C8&lt;&gt;"",COUNTA($C$7:C8),"")</f>
        <v>2</v>
      </c>
      <c r="B8" s="85" t="s">
        <v>118</v>
      </c>
      <c r="C8" s="86" t="n">
        <v>24</v>
      </c>
      <c r="D8" s="86" t="n">
        <v>10</v>
      </c>
      <c r="E8" s="86" t="n">
        <v>9</v>
      </c>
      <c r="F8" s="86" t="n">
        <v>5</v>
      </c>
      <c r="G8" s="86" t="n">
        <v>24</v>
      </c>
      <c r="H8" s="86" t="n">
        <v>24</v>
      </c>
      <c r="I8" s="86" t="n">
        <v>23</v>
      </c>
      <c r="J8" s="86" t="n">
        <v>23</v>
      </c>
    </row>
    <row r="9" customFormat="false" ht="11.45" hidden="false" customHeight="true" outlineLevel="0" collapsed="false">
      <c r="A9" s="84" t="n">
        <f aca="false">IF(C9&lt;&gt;"",COUNTA($C$7:C9),"")</f>
        <v>3</v>
      </c>
      <c r="B9" s="85" t="s">
        <v>119</v>
      </c>
      <c r="C9" s="86" t="n">
        <v>2</v>
      </c>
      <c r="D9" s="86" t="n">
        <v>2</v>
      </c>
      <c r="E9" s="86" t="n">
        <v>1</v>
      </c>
      <c r="F9" s="86" t="s">
        <v>24</v>
      </c>
      <c r="G9" s="86" t="s">
        <v>24</v>
      </c>
      <c r="H9" s="86" t="s">
        <v>24</v>
      </c>
      <c r="I9" s="86" t="s">
        <v>24</v>
      </c>
      <c r="J9" s="86" t="s">
        <v>24</v>
      </c>
    </row>
    <row r="10" customFormat="false" ht="11.45" hidden="false" customHeight="true" outlineLevel="0" collapsed="false">
      <c r="A10" s="84" t="n">
        <f aca="false">IF(C10&lt;&gt;"",COUNTA($C$7:C10),"")</f>
        <v>4</v>
      </c>
      <c r="B10" s="85" t="s">
        <v>120</v>
      </c>
      <c r="C10" s="86" t="n">
        <v>34</v>
      </c>
      <c r="D10" s="86" t="n">
        <v>24</v>
      </c>
      <c r="E10" s="86" t="n">
        <v>10</v>
      </c>
      <c r="F10" s="86" t="s">
        <v>24</v>
      </c>
      <c r="G10" s="86" t="s">
        <v>24</v>
      </c>
      <c r="H10" s="86" t="s">
        <v>24</v>
      </c>
      <c r="I10" s="86" t="s">
        <v>24</v>
      </c>
      <c r="J10" s="86" t="s">
        <v>24</v>
      </c>
    </row>
    <row r="11" customFormat="false" ht="11.45" hidden="false" customHeight="true" outlineLevel="0" collapsed="false">
      <c r="A11" s="84" t="n">
        <f aca="false">IF(C11&lt;&gt;"",COUNTA($C$7:C11),"")</f>
        <v>5</v>
      </c>
      <c r="B11" s="85" t="s">
        <v>121</v>
      </c>
      <c r="C11" s="86" t="n">
        <v>68</v>
      </c>
      <c r="D11" s="86" t="n">
        <v>56</v>
      </c>
      <c r="E11" s="86" t="n">
        <v>48</v>
      </c>
      <c r="F11" s="86" t="n">
        <v>5</v>
      </c>
      <c r="G11" s="86" t="s">
        <v>24</v>
      </c>
      <c r="H11" s="86" t="s">
        <v>24</v>
      </c>
      <c r="I11" s="86" t="s">
        <v>24</v>
      </c>
      <c r="J11" s="86" t="s">
        <v>24</v>
      </c>
    </row>
    <row r="12" customFormat="false" ht="11.45" hidden="false" customHeight="true" outlineLevel="0" collapsed="false">
      <c r="A12" s="84" t="n">
        <f aca="false">IF(C12&lt;&gt;"",COUNTA($C$7:C12),"")</f>
        <v>6</v>
      </c>
      <c r="B12" s="85" t="s">
        <v>122</v>
      </c>
      <c r="C12" s="86" t="n">
        <v>75</v>
      </c>
      <c r="D12" s="86" t="n">
        <v>41</v>
      </c>
      <c r="E12" s="86" t="n">
        <v>29</v>
      </c>
      <c r="F12" s="86" t="n">
        <v>2</v>
      </c>
      <c r="G12" s="86" t="s">
        <v>24</v>
      </c>
      <c r="H12" s="86" t="s">
        <v>24</v>
      </c>
      <c r="I12" s="86" t="s">
        <v>24</v>
      </c>
      <c r="J12" s="86" t="s">
        <v>24</v>
      </c>
    </row>
    <row r="13" customFormat="false" ht="11.45" hidden="false" customHeight="true" outlineLevel="0" collapsed="false">
      <c r="A13" s="84" t="n">
        <f aca="false">IF(C13&lt;&gt;"",COUNTA($C$7:C13),"")</f>
        <v>7</v>
      </c>
      <c r="B13" s="85" t="s">
        <v>123</v>
      </c>
      <c r="C13" s="86" t="n">
        <v>101</v>
      </c>
      <c r="D13" s="86" t="n">
        <v>123</v>
      </c>
      <c r="E13" s="86" t="n">
        <v>128</v>
      </c>
      <c r="F13" s="86" t="n">
        <v>1</v>
      </c>
      <c r="G13" s="86" t="s">
        <v>24</v>
      </c>
      <c r="H13" s="86" t="s">
        <v>24</v>
      </c>
      <c r="I13" s="86" t="s">
        <v>24</v>
      </c>
      <c r="J13" s="86" t="s">
        <v>24</v>
      </c>
    </row>
    <row r="14" customFormat="false" ht="22.5" hidden="false" customHeight="true" outlineLevel="0" collapsed="false">
      <c r="A14" s="84" t="n">
        <f aca="false">IF(C14&lt;&gt;"",COUNTA($C$7:C14),"")</f>
        <v>8</v>
      </c>
      <c r="B14" s="85" t="s">
        <v>124</v>
      </c>
      <c r="C14" s="86" t="n">
        <v>168</v>
      </c>
      <c r="D14" s="86" t="n">
        <v>146</v>
      </c>
      <c r="E14" s="86" t="n">
        <v>121</v>
      </c>
      <c r="F14" s="86" t="n">
        <v>3</v>
      </c>
      <c r="G14" s="86" t="s">
        <v>24</v>
      </c>
      <c r="H14" s="86" t="s">
        <v>24</v>
      </c>
      <c r="I14" s="86" t="s">
        <v>24</v>
      </c>
      <c r="J14" s="86" t="s">
        <v>24</v>
      </c>
    </row>
    <row r="15" customFormat="false" ht="11.45" hidden="false" customHeight="true" outlineLevel="0" collapsed="false">
      <c r="A15" s="84" t="n">
        <f aca="false">IF(C15&lt;&gt;"",COUNTA($C$7:C15),"")</f>
        <v>9</v>
      </c>
      <c r="B15" s="85" t="s">
        <v>125</v>
      </c>
      <c r="C15" s="86" t="s">
        <v>24</v>
      </c>
      <c r="D15" s="86" t="s">
        <v>24</v>
      </c>
      <c r="E15" s="86" t="s">
        <v>24</v>
      </c>
      <c r="F15" s="86" t="n">
        <v>122</v>
      </c>
      <c r="G15" s="86" t="n">
        <v>89</v>
      </c>
      <c r="H15" s="86" t="n">
        <v>86</v>
      </c>
      <c r="I15" s="86" t="n">
        <v>84</v>
      </c>
      <c r="J15" s="86" t="n">
        <v>84</v>
      </c>
    </row>
    <row r="16" customFormat="false" ht="11.45" hidden="false" customHeight="true" outlineLevel="0" collapsed="false">
      <c r="A16" s="84" t="n">
        <f aca="false">IF(C16&lt;&gt;"",COUNTA($C$7:C16),"")</f>
        <v>10</v>
      </c>
      <c r="B16" s="85" t="s">
        <v>126</v>
      </c>
      <c r="C16" s="86" t="s">
        <v>24</v>
      </c>
      <c r="D16" s="86" t="s">
        <v>24</v>
      </c>
      <c r="E16" s="86" t="s">
        <v>24</v>
      </c>
      <c r="F16" s="86" t="n">
        <v>56</v>
      </c>
      <c r="G16" s="86" t="n">
        <v>48</v>
      </c>
      <c r="H16" s="86" t="n">
        <v>51</v>
      </c>
      <c r="I16" s="86" t="n">
        <v>52</v>
      </c>
      <c r="J16" s="86" t="n">
        <v>53</v>
      </c>
    </row>
    <row r="17" customFormat="false" ht="11.45" hidden="false" customHeight="true" outlineLevel="0" collapsed="false">
      <c r="A17" s="84" t="n">
        <f aca="false">IF(C17&lt;&gt;"",COUNTA($C$7:C17),"")</f>
        <v>11</v>
      </c>
      <c r="B17" s="85" t="s">
        <v>127</v>
      </c>
      <c r="C17" s="86" t="s">
        <v>24</v>
      </c>
      <c r="D17" s="86" t="s">
        <v>24</v>
      </c>
      <c r="E17" s="86" t="s">
        <v>24</v>
      </c>
      <c r="F17" s="86" t="s">
        <v>24</v>
      </c>
      <c r="G17" s="86" t="n">
        <v>1</v>
      </c>
      <c r="H17" s="86" t="n">
        <v>1</v>
      </c>
      <c r="I17" s="86" t="n">
        <v>1</v>
      </c>
      <c r="J17" s="86" t="n">
        <v>1</v>
      </c>
    </row>
    <row r="18" customFormat="false" ht="11.45" hidden="false" customHeight="true" outlineLevel="0" collapsed="false">
      <c r="A18" s="84" t="n">
        <f aca="false">IF(C18&lt;&gt;"",COUNTA($C$7:C18),"")</f>
        <v>12</v>
      </c>
      <c r="B18" s="85" t="s">
        <v>128</v>
      </c>
      <c r="C18" s="86" t="n">
        <v>92</v>
      </c>
      <c r="D18" s="86" t="n">
        <v>95</v>
      </c>
      <c r="E18" s="86" t="n">
        <v>84</v>
      </c>
      <c r="F18" s="86" t="n">
        <v>68</v>
      </c>
      <c r="G18" s="86" t="n">
        <v>45</v>
      </c>
      <c r="H18" s="86" t="n">
        <v>44</v>
      </c>
      <c r="I18" s="86" t="n">
        <v>43</v>
      </c>
      <c r="J18" s="86" t="n">
        <v>43</v>
      </c>
    </row>
    <row r="19" customFormat="false" ht="11.45" hidden="false" customHeight="true" outlineLevel="0" collapsed="false">
      <c r="A19" s="84" t="n">
        <f aca="false">IF(C19&lt;&gt;"",COUNTA($C$7:C19),"")</f>
        <v>13</v>
      </c>
      <c r="B19" s="85" t="s">
        <v>129</v>
      </c>
      <c r="C19" s="86" t="n">
        <v>0</v>
      </c>
      <c r="D19" s="86" t="n">
        <v>0</v>
      </c>
      <c r="E19" s="86" t="n">
        <v>0</v>
      </c>
      <c r="F19" s="86" t="n">
        <v>3</v>
      </c>
      <c r="G19" s="86" t="n">
        <v>2</v>
      </c>
      <c r="H19" s="86" t="n">
        <v>2</v>
      </c>
      <c r="I19" s="86" t="n">
        <v>3</v>
      </c>
      <c r="J19" s="86" t="n">
        <v>4</v>
      </c>
    </row>
    <row r="20" customFormat="false" ht="11.45" hidden="false" customHeight="true" outlineLevel="0" collapsed="false">
      <c r="A20" s="84" t="n">
        <f aca="false">IF(C20&lt;&gt;"",COUNTA($C$7:C20),"")</f>
        <v>14</v>
      </c>
      <c r="B20" s="85" t="s">
        <v>130</v>
      </c>
      <c r="C20" s="86" t="n">
        <v>0</v>
      </c>
      <c r="D20" s="86" t="n">
        <v>2</v>
      </c>
      <c r="E20" s="86" t="n">
        <v>2</v>
      </c>
      <c r="F20" s="86" t="n">
        <v>2</v>
      </c>
      <c r="G20" s="86" t="s">
        <v>24</v>
      </c>
      <c r="H20" s="86" t="s">
        <v>24</v>
      </c>
      <c r="I20" s="86" t="s">
        <v>24</v>
      </c>
      <c r="J20" s="86" t="s">
        <v>24</v>
      </c>
    </row>
    <row r="21" customFormat="false" ht="11.45" hidden="false" customHeight="true" outlineLevel="0" collapsed="false">
      <c r="A21" s="84" t="n">
        <f aca="false">IF(C21&lt;&gt;"",COUNTA($C$7:C21),"")</f>
        <v>15</v>
      </c>
      <c r="B21" s="85" t="s">
        <v>131</v>
      </c>
      <c r="C21" s="86" t="n">
        <v>0</v>
      </c>
      <c r="D21" s="86" t="n">
        <v>0</v>
      </c>
      <c r="E21" s="86" t="n">
        <v>0</v>
      </c>
      <c r="F21" s="86" t="n">
        <v>1</v>
      </c>
      <c r="G21" s="86" t="s">
        <v>24</v>
      </c>
      <c r="H21" s="86" t="s">
        <v>24</v>
      </c>
      <c r="I21" s="86" t="s">
        <v>24</v>
      </c>
      <c r="J21" s="86" t="s">
        <v>24</v>
      </c>
    </row>
    <row r="22" customFormat="false" ht="11.45" hidden="false" customHeight="true" outlineLevel="0" collapsed="false">
      <c r="A22" s="84" t="n">
        <f aca="false">IF(C22&lt;&gt;"",COUNTA($C$7:C22),"")</f>
        <v>16</v>
      </c>
      <c r="B22" s="85" t="s">
        <v>132</v>
      </c>
      <c r="C22" s="86" t="s">
        <v>24</v>
      </c>
      <c r="D22" s="86" t="s">
        <v>24</v>
      </c>
      <c r="E22" s="86" t="s">
        <v>24</v>
      </c>
      <c r="F22" s="86" t="s">
        <v>24</v>
      </c>
      <c r="G22" s="86" t="n">
        <v>2</v>
      </c>
      <c r="H22" s="86" t="n">
        <v>2</v>
      </c>
      <c r="I22" s="86" t="n">
        <v>2</v>
      </c>
      <c r="J22" s="86" t="n">
        <v>2</v>
      </c>
    </row>
    <row r="23" customFormat="false" ht="22.5" hidden="false" customHeight="true" outlineLevel="0" collapsed="false">
      <c r="A23" s="84" t="n">
        <f aca="false">IF(C23&lt;&gt;"",COUNTA($C$7:C23),"")</f>
        <v>17</v>
      </c>
      <c r="B23" s="85" t="s">
        <v>133</v>
      </c>
      <c r="C23" s="86" t="s">
        <v>24</v>
      </c>
      <c r="D23" s="86" t="s">
        <v>24</v>
      </c>
      <c r="E23" s="86" t="s">
        <v>24</v>
      </c>
      <c r="F23" s="86" t="s">
        <v>24</v>
      </c>
      <c r="G23" s="86" t="n">
        <v>1</v>
      </c>
      <c r="H23" s="86" t="n">
        <v>1</v>
      </c>
      <c r="I23" s="86" t="n">
        <v>1</v>
      </c>
      <c r="J23" s="86" t="n">
        <v>1</v>
      </c>
    </row>
    <row r="24" customFormat="false" ht="11.45" hidden="false" customHeight="true" outlineLevel="0" collapsed="false">
      <c r="A24" s="84" t="n">
        <f aca="false">IF(C24&lt;&gt;"",COUNTA($C$7:C24),"")</f>
        <v>18</v>
      </c>
      <c r="B24" s="85" t="s">
        <v>134</v>
      </c>
      <c r="C24" s="86" t="n">
        <v>14</v>
      </c>
      <c r="D24" s="86" t="n">
        <v>15</v>
      </c>
      <c r="E24" s="86" t="n">
        <v>15</v>
      </c>
      <c r="F24" s="86" t="n">
        <v>12</v>
      </c>
      <c r="G24" s="86" t="n">
        <v>15</v>
      </c>
      <c r="H24" s="86" t="n">
        <v>13</v>
      </c>
      <c r="I24" s="86" t="n">
        <v>13</v>
      </c>
      <c r="J24" s="86" t="n">
        <v>12</v>
      </c>
    </row>
    <row r="25" customFormat="false" ht="11.45" hidden="false" customHeight="true" outlineLevel="0" collapsed="false">
      <c r="A25" s="84" t="n">
        <f aca="false">IF(C25&lt;&gt;"",COUNTA($C$7:C25),"")</f>
        <v>19</v>
      </c>
      <c r="B25" s="85" t="s">
        <v>135</v>
      </c>
      <c r="C25" s="86" t="n">
        <v>0</v>
      </c>
      <c r="D25" s="86" t="n">
        <v>0</v>
      </c>
      <c r="E25" s="86" t="n">
        <v>0</v>
      </c>
      <c r="F25" s="86" t="n">
        <v>4</v>
      </c>
      <c r="G25" s="86" t="n">
        <v>6</v>
      </c>
      <c r="H25" s="86" t="n">
        <v>8</v>
      </c>
      <c r="I25" s="86" t="n">
        <v>9</v>
      </c>
      <c r="J25" s="86" t="n">
        <v>9</v>
      </c>
    </row>
    <row r="26" customFormat="false" ht="11.45" hidden="false" customHeight="true" outlineLevel="0" collapsed="false">
      <c r="A26" s="84" t="n">
        <f aca="false">IF(C26&lt;&gt;"",COUNTA($C$7:C26),"")</f>
        <v>20</v>
      </c>
      <c r="B26" s="85" t="s">
        <v>136</v>
      </c>
      <c r="C26" s="86" t="n">
        <v>4</v>
      </c>
      <c r="D26" s="86" t="n">
        <v>4</v>
      </c>
      <c r="E26" s="86" t="n">
        <v>6</v>
      </c>
      <c r="F26" s="86" t="n">
        <v>4</v>
      </c>
      <c r="G26" s="86" t="n">
        <v>13</v>
      </c>
      <c r="H26" s="86" t="n">
        <v>15</v>
      </c>
      <c r="I26" s="86" t="n">
        <v>17</v>
      </c>
      <c r="J26" s="86" t="n">
        <v>17</v>
      </c>
    </row>
    <row r="27" customFormat="false" ht="11.45" hidden="false" customHeight="true" outlineLevel="0" collapsed="false">
      <c r="A27" s="84" t="n">
        <f aca="false">IF(C27&lt;&gt;"",COUNTA($C$7:C27),"")</f>
        <v>21</v>
      </c>
      <c r="B27" s="85" t="s">
        <v>137</v>
      </c>
      <c r="C27" s="86" t="n">
        <v>0</v>
      </c>
      <c r="D27" s="86" t="n">
        <v>0</v>
      </c>
      <c r="E27" s="86" t="n">
        <v>0</v>
      </c>
      <c r="F27" s="86" t="n">
        <v>3</v>
      </c>
      <c r="G27" s="86" t="n">
        <v>7</v>
      </c>
      <c r="H27" s="86" t="n">
        <v>7</v>
      </c>
      <c r="I27" s="86" t="n">
        <v>6</v>
      </c>
      <c r="J27" s="86" t="n">
        <v>6</v>
      </c>
    </row>
    <row r="28" customFormat="false" ht="11.45" hidden="false" customHeight="true" outlineLevel="0" collapsed="false">
      <c r="A28" s="84" t="n">
        <f aca="false">IF(C28&lt;&gt;"",COUNTA($C$7:C28),"")</f>
        <v>22</v>
      </c>
      <c r="B28" s="85" t="s">
        <v>138</v>
      </c>
      <c r="C28" s="86" t="n">
        <v>0</v>
      </c>
      <c r="D28" s="86" t="n">
        <v>2</v>
      </c>
      <c r="E28" s="86" t="n">
        <v>3</v>
      </c>
      <c r="F28" s="86" t="n">
        <v>3</v>
      </c>
      <c r="G28" s="86" t="n">
        <v>3</v>
      </c>
      <c r="H28" s="86" t="n">
        <v>3</v>
      </c>
      <c r="I28" s="86" t="n">
        <v>3</v>
      </c>
      <c r="J28" s="86" t="n">
        <v>3</v>
      </c>
    </row>
    <row r="29" customFormat="false" ht="11.45" hidden="false" customHeight="true" outlineLevel="0" collapsed="false">
      <c r="A29" s="84" t="n">
        <f aca="false">IF(C29&lt;&gt;"",COUNTA($C$7:C29),"")</f>
        <v>23</v>
      </c>
      <c r="B29" s="85" t="s">
        <v>139</v>
      </c>
      <c r="C29" s="86" t="n">
        <v>100</v>
      </c>
      <c r="D29" s="86" t="n">
        <v>100</v>
      </c>
      <c r="E29" s="86" t="n">
        <v>97</v>
      </c>
      <c r="F29" s="86" t="n">
        <v>90</v>
      </c>
      <c r="G29" s="86" t="n">
        <v>84</v>
      </c>
      <c r="H29" s="86" t="n">
        <v>82</v>
      </c>
      <c r="I29" s="86" t="n">
        <v>82</v>
      </c>
      <c r="J29" s="86" t="n">
        <v>82</v>
      </c>
    </row>
    <row r="30" customFormat="false" ht="11.45" hidden="false" customHeight="true" outlineLevel="0" collapsed="false">
      <c r="A30" s="84" t="n">
        <f aca="false">IF(C30&lt;&gt;"",COUNTA($C$7:C30),"")</f>
        <v>24</v>
      </c>
      <c r="B30" s="85" t="s">
        <v>140</v>
      </c>
      <c r="C30" s="86" t="n">
        <v>0</v>
      </c>
      <c r="D30" s="86" t="n">
        <v>4</v>
      </c>
      <c r="E30" s="86" t="n">
        <v>4</v>
      </c>
      <c r="F30" s="86" t="n">
        <v>4</v>
      </c>
      <c r="G30" s="86" t="n">
        <v>4</v>
      </c>
      <c r="H30" s="86" t="n">
        <v>4</v>
      </c>
      <c r="I30" s="86" t="n">
        <v>4</v>
      </c>
      <c r="J30" s="86" t="n">
        <v>4</v>
      </c>
    </row>
    <row r="31" s="89" customFormat="true" ht="23.1" hidden="false" customHeight="true" outlineLevel="0" collapsed="false">
      <c r="A31" s="84" t="n">
        <f aca="false">IF(C31&lt;&gt;"",COUNTA($C$7:C31),"")</f>
        <v>25</v>
      </c>
      <c r="B31" s="87" t="s">
        <v>141</v>
      </c>
      <c r="C31" s="88" t="n">
        <v>971</v>
      </c>
      <c r="D31" s="88" t="n">
        <v>960</v>
      </c>
      <c r="E31" s="88" t="n">
        <v>816</v>
      </c>
      <c r="F31" s="88" t="n">
        <v>670</v>
      </c>
      <c r="G31" s="88" t="n">
        <v>574</v>
      </c>
      <c r="H31" s="88" t="n">
        <v>568</v>
      </c>
      <c r="I31" s="88" t="n">
        <v>567</v>
      </c>
      <c r="J31" s="88" t="n">
        <v>567</v>
      </c>
    </row>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8.7"/>
    <col collapsed="false" customWidth="true" hidden="false" outlineLevel="0" max="11" min="4" style="73" width="7.28"/>
    <col collapsed="false" customWidth="false" hidden="false" outlineLevel="0" max="257" min="12" style="73" width="11.42"/>
  </cols>
  <sheetData>
    <row r="1" customFormat="false" ht="20.1" hidden="false" customHeight="true" outlineLevel="0" collapsed="false">
      <c r="A1" s="68" t="s">
        <v>40</v>
      </c>
      <c r="B1" s="68"/>
      <c r="C1" s="68"/>
      <c r="D1" s="69" t="s">
        <v>41</v>
      </c>
      <c r="E1" s="69"/>
      <c r="F1" s="69"/>
      <c r="G1" s="69"/>
      <c r="H1" s="69"/>
      <c r="I1" s="69"/>
      <c r="J1" s="69"/>
      <c r="K1" s="69"/>
    </row>
    <row r="2" customFormat="false" ht="39.95" hidden="false" customHeight="true" outlineLevel="0" collapsed="false">
      <c r="A2" s="71" t="s">
        <v>142</v>
      </c>
      <c r="B2" s="71"/>
      <c r="C2" s="71"/>
      <c r="D2" s="72" t="s">
        <v>143</v>
      </c>
      <c r="E2" s="72"/>
      <c r="F2" s="72"/>
      <c r="G2" s="72"/>
      <c r="H2" s="72"/>
      <c r="I2" s="72"/>
      <c r="J2" s="72"/>
      <c r="K2" s="72"/>
    </row>
    <row r="3" customFormat="false" ht="11.45" hidden="false" customHeight="true" outlineLevel="0" collapsed="false">
      <c r="A3" s="90" t="s">
        <v>115</v>
      </c>
      <c r="B3" s="75" t="s">
        <v>144</v>
      </c>
      <c r="C3" s="75" t="s">
        <v>145</v>
      </c>
      <c r="D3" s="75" t="n">
        <v>1991</v>
      </c>
      <c r="E3" s="75" t="n">
        <v>1995</v>
      </c>
      <c r="F3" s="75" t="n">
        <v>2000</v>
      </c>
      <c r="G3" s="75" t="n">
        <v>2005</v>
      </c>
      <c r="H3" s="75" t="n">
        <v>2010</v>
      </c>
      <c r="I3" s="75" t="n">
        <v>2012</v>
      </c>
      <c r="J3" s="75" t="n">
        <v>2013</v>
      </c>
      <c r="K3" s="91" t="n">
        <v>2014</v>
      </c>
    </row>
    <row r="4" customFormat="false" ht="11.45" hidden="false" customHeight="true" outlineLevel="0" collapsed="false">
      <c r="A4" s="90"/>
      <c r="B4" s="75"/>
      <c r="C4" s="75"/>
      <c r="D4" s="75"/>
      <c r="E4" s="75"/>
      <c r="F4" s="75"/>
      <c r="G4" s="75"/>
      <c r="H4" s="75"/>
      <c r="I4" s="75"/>
      <c r="J4" s="75"/>
      <c r="K4" s="91"/>
    </row>
    <row r="5" customFormat="false" ht="11.45" hidden="false" customHeight="true" outlineLevel="0" collapsed="false">
      <c r="A5" s="78" t="n">
        <v>1</v>
      </c>
      <c r="B5" s="79" t="n">
        <v>2</v>
      </c>
      <c r="C5" s="80" t="n">
        <v>3</v>
      </c>
      <c r="D5" s="80" t="n">
        <v>4</v>
      </c>
      <c r="E5" s="80" t="n">
        <v>5</v>
      </c>
      <c r="F5" s="80" t="n">
        <v>6</v>
      </c>
      <c r="G5" s="80" t="n">
        <v>7</v>
      </c>
      <c r="H5" s="80" t="n">
        <v>8</v>
      </c>
      <c r="I5" s="80" t="n">
        <v>9</v>
      </c>
      <c r="J5" s="80" t="n">
        <v>10</v>
      </c>
      <c r="K5" s="81" t="n">
        <v>11</v>
      </c>
    </row>
    <row r="6" customFormat="false" ht="24.95" hidden="false" customHeight="true" outlineLevel="0" collapsed="false">
      <c r="B6" s="92"/>
      <c r="C6" s="93"/>
      <c r="D6" s="94" t="s">
        <v>146</v>
      </c>
      <c r="E6" s="94"/>
      <c r="F6" s="94"/>
      <c r="G6" s="94"/>
      <c r="H6" s="94"/>
      <c r="I6" s="94"/>
      <c r="J6" s="94"/>
      <c r="K6" s="94"/>
    </row>
    <row r="7" customFormat="false" ht="11.45" hidden="false" customHeight="true" outlineLevel="0" collapsed="false">
      <c r="A7" s="84" t="n">
        <f aca="false">IF(C7&lt;&gt;"",COUNTA($C$7:C7),"")</f>
        <v>1</v>
      </c>
      <c r="B7" s="95" t="s">
        <v>147</v>
      </c>
      <c r="C7" s="96" t="s">
        <v>148</v>
      </c>
      <c r="D7" s="86" t="n">
        <v>0</v>
      </c>
      <c r="E7" s="86" t="n">
        <v>1170</v>
      </c>
      <c r="F7" s="86" t="n">
        <v>259</v>
      </c>
      <c r="G7" s="86" t="n">
        <v>187</v>
      </c>
      <c r="H7" s="86" t="s">
        <v>24</v>
      </c>
      <c r="I7" s="86" t="s">
        <v>24</v>
      </c>
      <c r="J7" s="86" t="s">
        <v>24</v>
      </c>
      <c r="K7" s="86" t="s">
        <v>24</v>
      </c>
    </row>
    <row r="8" customFormat="false" ht="11.45" hidden="false" customHeight="true" outlineLevel="0" collapsed="false">
      <c r="A8" s="84" t="n">
        <f aca="false">IF(C8&lt;&gt;"",COUNTA($C$7:C8),"")</f>
        <v>2</v>
      </c>
      <c r="B8" s="97"/>
      <c r="C8" s="96" t="s">
        <v>149</v>
      </c>
      <c r="D8" s="86" t="n">
        <v>0</v>
      </c>
      <c r="E8" s="86" t="n">
        <v>475</v>
      </c>
      <c r="F8" s="86" t="n">
        <v>96</v>
      </c>
      <c r="G8" s="86" t="n">
        <v>73</v>
      </c>
      <c r="H8" s="86" t="s">
        <v>24</v>
      </c>
      <c r="I8" s="86" t="s">
        <v>24</v>
      </c>
      <c r="J8" s="86" t="s">
        <v>24</v>
      </c>
      <c r="K8" s="86" t="s">
        <v>24</v>
      </c>
    </row>
    <row r="9" customFormat="false" ht="18" hidden="false" customHeight="true" outlineLevel="0" collapsed="false">
      <c r="A9" s="84" t="n">
        <f aca="false">IF(C9&lt;&gt;"",COUNTA($C$7:C9),"")</f>
        <v>3</v>
      </c>
      <c r="B9" s="95" t="s">
        <v>117</v>
      </c>
      <c r="C9" s="96" t="s">
        <v>148</v>
      </c>
      <c r="D9" s="86" t="n">
        <v>112708</v>
      </c>
      <c r="E9" s="86" t="n">
        <v>105006</v>
      </c>
      <c r="F9" s="86" t="n">
        <v>50924</v>
      </c>
      <c r="G9" s="86" t="n">
        <v>45145</v>
      </c>
      <c r="H9" s="86" t="n">
        <v>48776</v>
      </c>
      <c r="I9" s="86" t="n">
        <v>49088</v>
      </c>
      <c r="J9" s="86" t="n">
        <v>49358</v>
      </c>
      <c r="K9" s="86" t="n">
        <v>50147</v>
      </c>
    </row>
    <row r="10" customFormat="false" ht="11.45" hidden="false" customHeight="true" outlineLevel="0" collapsed="false">
      <c r="A10" s="84" t="n">
        <f aca="false">IF(C10&lt;&gt;"",COUNTA($C$7:C10),"")</f>
        <v>4</v>
      </c>
      <c r="B10" s="97"/>
      <c r="C10" s="96" t="s">
        <v>149</v>
      </c>
      <c r="D10" s="86" t="n">
        <v>55622</v>
      </c>
      <c r="E10" s="86" t="n">
        <v>51113</v>
      </c>
      <c r="F10" s="86" t="n">
        <v>24718</v>
      </c>
      <c r="G10" s="86" t="n">
        <v>22266</v>
      </c>
      <c r="H10" s="86" t="n">
        <v>23932</v>
      </c>
      <c r="I10" s="86" t="n">
        <v>24322</v>
      </c>
      <c r="J10" s="86" t="n">
        <v>24432</v>
      </c>
      <c r="K10" s="86" t="n">
        <v>24815</v>
      </c>
    </row>
    <row r="11" customFormat="false" ht="18" hidden="false" customHeight="true" outlineLevel="0" collapsed="false">
      <c r="A11" s="84" t="n">
        <f aca="false">IF(C11&lt;&gt;"",COUNTA($C$7:C11),"")</f>
        <v>5</v>
      </c>
      <c r="B11" s="97" t="s">
        <v>150</v>
      </c>
      <c r="C11" s="96" t="s">
        <v>148</v>
      </c>
      <c r="D11" s="86" t="n">
        <v>943</v>
      </c>
      <c r="E11" s="86" t="n">
        <v>6203</v>
      </c>
      <c r="F11" s="86" t="n">
        <v>10925</v>
      </c>
      <c r="G11" s="86" t="n">
        <v>24103</v>
      </c>
      <c r="H11" s="86" t="n">
        <v>36816</v>
      </c>
      <c r="I11" s="86" t="n">
        <v>39642</v>
      </c>
      <c r="J11" s="86" t="n">
        <v>40002</v>
      </c>
      <c r="K11" s="86" t="n">
        <v>41103</v>
      </c>
    </row>
    <row r="12" customFormat="false" ht="11.45" hidden="false" customHeight="true" outlineLevel="0" collapsed="false">
      <c r="A12" s="84" t="n">
        <f aca="false">IF(C12&lt;&gt;"",COUNTA($C$7:C12),"")</f>
        <v>6</v>
      </c>
      <c r="B12" s="95" t="s">
        <v>151</v>
      </c>
      <c r="C12" s="96" t="s">
        <v>149</v>
      </c>
      <c r="D12" s="86" t="n">
        <v>461</v>
      </c>
      <c r="E12" s="86" t="n">
        <v>2810</v>
      </c>
      <c r="F12" s="86" t="n">
        <v>4957</v>
      </c>
      <c r="G12" s="86" t="n">
        <v>10829</v>
      </c>
      <c r="H12" s="86" t="n">
        <v>17690</v>
      </c>
      <c r="I12" s="86" t="n">
        <v>18852</v>
      </c>
      <c r="J12" s="86" t="n">
        <v>19068</v>
      </c>
      <c r="K12" s="86" t="n">
        <v>19603</v>
      </c>
    </row>
    <row r="13" customFormat="false" ht="18" hidden="false" customHeight="true" outlineLevel="0" collapsed="false">
      <c r="A13" s="84" t="n">
        <f aca="false">IF(C13&lt;&gt;"",COUNTA($C$7:C13),"")</f>
        <v>7</v>
      </c>
      <c r="B13" s="95" t="s">
        <v>119</v>
      </c>
      <c r="C13" s="96" t="s">
        <v>148</v>
      </c>
      <c r="D13" s="86" t="n">
        <v>15238</v>
      </c>
      <c r="E13" s="86" t="n">
        <v>17136</v>
      </c>
      <c r="F13" s="86" t="n">
        <v>13177</v>
      </c>
      <c r="G13" s="86" t="n">
        <v>3175</v>
      </c>
      <c r="H13" s="86" t="s">
        <v>24</v>
      </c>
      <c r="I13" s="86" t="s">
        <v>24</v>
      </c>
      <c r="J13" s="86" t="s">
        <v>24</v>
      </c>
      <c r="K13" s="86" t="s">
        <v>24</v>
      </c>
    </row>
    <row r="14" customFormat="false" ht="11.45" hidden="false" customHeight="true" outlineLevel="0" collapsed="false">
      <c r="A14" s="84" t="n">
        <f aca="false">IF(C14&lt;&gt;"",COUNTA($C$7:C14),"")</f>
        <v>8</v>
      </c>
      <c r="B14" s="97"/>
      <c r="C14" s="96" t="s">
        <v>149</v>
      </c>
      <c r="D14" s="86" t="n">
        <v>5457</v>
      </c>
      <c r="E14" s="86" t="n">
        <v>5863</v>
      </c>
      <c r="F14" s="86" t="n">
        <v>4965</v>
      </c>
      <c r="G14" s="86" t="n">
        <v>1294</v>
      </c>
      <c r="H14" s="86" t="s">
        <v>24</v>
      </c>
      <c r="I14" s="86" t="s">
        <v>24</v>
      </c>
      <c r="J14" s="86" t="s">
        <v>24</v>
      </c>
      <c r="K14" s="86" t="s">
        <v>24</v>
      </c>
    </row>
    <row r="15" customFormat="false" ht="18" hidden="false" customHeight="true" outlineLevel="0" collapsed="false">
      <c r="A15" s="84" t="n">
        <f aca="false">IF(C15&lt;&gt;"",COUNTA($C$7:C15),"")</f>
        <v>9</v>
      </c>
      <c r="B15" s="95" t="s">
        <v>121</v>
      </c>
      <c r="C15" s="96" t="s">
        <v>148</v>
      </c>
      <c r="D15" s="86" t="n">
        <v>87635</v>
      </c>
      <c r="E15" s="86" t="n">
        <v>78886</v>
      </c>
      <c r="F15" s="86" t="n">
        <v>68963</v>
      </c>
      <c r="G15" s="86" t="n">
        <v>18202</v>
      </c>
      <c r="H15" s="86" t="n">
        <v>159</v>
      </c>
      <c r="I15" s="86" t="s">
        <v>24</v>
      </c>
      <c r="J15" s="86" t="s">
        <v>24</v>
      </c>
      <c r="K15" s="86" t="s">
        <v>24</v>
      </c>
    </row>
    <row r="16" customFormat="false" ht="11.45" hidden="false" customHeight="true" outlineLevel="0" collapsed="false">
      <c r="A16" s="84" t="n">
        <f aca="false">IF(C16&lt;&gt;"",COUNTA($C$7:C16),"")</f>
        <v>10</v>
      </c>
      <c r="B16" s="97"/>
      <c r="C16" s="96" t="s">
        <v>149</v>
      </c>
      <c r="D16" s="86" t="n">
        <v>42654</v>
      </c>
      <c r="E16" s="86" t="n">
        <v>38785</v>
      </c>
      <c r="F16" s="86" t="n">
        <v>33624</v>
      </c>
      <c r="G16" s="86" t="n">
        <v>8771</v>
      </c>
      <c r="H16" s="86" t="n">
        <v>87</v>
      </c>
      <c r="I16" s="86" t="s">
        <v>24</v>
      </c>
      <c r="J16" s="86" t="s">
        <v>24</v>
      </c>
      <c r="K16" s="86" t="s">
        <v>24</v>
      </c>
    </row>
    <row r="17" customFormat="false" ht="18" hidden="false" customHeight="true" outlineLevel="0" collapsed="false">
      <c r="A17" s="84" t="n">
        <f aca="false">IF(C17&lt;&gt;"",COUNTA($C$7:C17),"")</f>
        <v>11</v>
      </c>
      <c r="B17" s="95" t="s">
        <v>128</v>
      </c>
      <c r="C17" s="96" t="s">
        <v>148</v>
      </c>
      <c r="D17" s="86" t="n">
        <v>52094</v>
      </c>
      <c r="E17" s="86" t="n">
        <v>63386</v>
      </c>
      <c r="F17" s="86" t="n">
        <v>60768</v>
      </c>
      <c r="G17" s="86" t="n">
        <v>47762</v>
      </c>
      <c r="H17" s="86" t="n">
        <v>26576</v>
      </c>
      <c r="I17" s="86" t="n">
        <v>29686</v>
      </c>
      <c r="J17" s="86" t="n">
        <v>31220</v>
      </c>
      <c r="K17" s="86" t="n">
        <v>32128</v>
      </c>
    </row>
    <row r="18" customFormat="false" ht="11.45" hidden="false" customHeight="true" outlineLevel="0" collapsed="false">
      <c r="A18" s="84" t="n">
        <f aca="false">IF(C18&lt;&gt;"",COUNTA($C$7:C18),"")</f>
        <v>12</v>
      </c>
      <c r="B18" s="97"/>
      <c r="C18" s="96" t="s">
        <v>149</v>
      </c>
      <c r="D18" s="86" t="n">
        <v>30840</v>
      </c>
      <c r="E18" s="86" t="n">
        <v>37519</v>
      </c>
      <c r="F18" s="86" t="n">
        <v>34516</v>
      </c>
      <c r="G18" s="86" t="n">
        <v>26258</v>
      </c>
      <c r="H18" s="86" t="n">
        <v>14208</v>
      </c>
      <c r="I18" s="86" t="n">
        <v>15957</v>
      </c>
      <c r="J18" s="86" t="n">
        <v>16697</v>
      </c>
      <c r="K18" s="86" t="n">
        <v>17193</v>
      </c>
    </row>
    <row r="19" customFormat="false" ht="18" hidden="false" customHeight="true" outlineLevel="0" collapsed="false">
      <c r="A19" s="84" t="n">
        <f aca="false">IF(C19&lt;&gt;"",COUNTA($C$7:C19),"")</f>
        <v>13</v>
      </c>
      <c r="B19" s="95" t="s">
        <v>134</v>
      </c>
      <c r="C19" s="96" t="s">
        <v>148</v>
      </c>
      <c r="D19" s="86" t="n">
        <v>6898</v>
      </c>
      <c r="E19" s="86" t="n">
        <v>7984</v>
      </c>
      <c r="F19" s="86" t="n">
        <v>7169</v>
      </c>
      <c r="G19" s="86" t="n">
        <v>6084</v>
      </c>
      <c r="H19" s="86" t="n">
        <v>6028</v>
      </c>
      <c r="I19" s="86" t="n">
        <v>6373</v>
      </c>
      <c r="J19" s="86" t="n">
        <v>6523</v>
      </c>
      <c r="K19" s="86" t="n">
        <v>6721</v>
      </c>
    </row>
    <row r="20" customFormat="false" ht="11.45" hidden="false" customHeight="true" outlineLevel="0" collapsed="false">
      <c r="A20" s="84" t="n">
        <f aca="false">IF(C20&lt;&gt;"",COUNTA($C$7:C20),"")</f>
        <v>14</v>
      </c>
      <c r="B20" s="97"/>
      <c r="C20" s="96" t="s">
        <v>149</v>
      </c>
      <c r="D20" s="86" t="n">
        <v>3112</v>
      </c>
      <c r="E20" s="86" t="n">
        <v>3810</v>
      </c>
      <c r="F20" s="86" t="n">
        <v>3384</v>
      </c>
      <c r="G20" s="86" t="n">
        <v>3010</v>
      </c>
      <c r="H20" s="86" t="n">
        <v>2983</v>
      </c>
      <c r="I20" s="86" t="n">
        <v>3132</v>
      </c>
      <c r="J20" s="86" t="n">
        <v>3224</v>
      </c>
      <c r="K20" s="86" t="n">
        <v>3329</v>
      </c>
    </row>
    <row r="21" customFormat="false" ht="18" hidden="false" customHeight="true" outlineLevel="0" collapsed="false">
      <c r="A21" s="84" t="n">
        <f aca="false">IF(C21&lt;&gt;"",COUNTA($C$7:C21),"")</f>
        <v>15</v>
      </c>
      <c r="B21" s="95" t="s">
        <v>138</v>
      </c>
      <c r="C21" s="96" t="s">
        <v>148</v>
      </c>
      <c r="D21" s="86" t="n">
        <v>0</v>
      </c>
      <c r="E21" s="86" t="n">
        <v>220</v>
      </c>
      <c r="F21" s="86" t="n">
        <v>512</v>
      </c>
      <c r="G21" s="86" t="n">
        <v>792</v>
      </c>
      <c r="H21" s="86" t="n">
        <v>891</v>
      </c>
      <c r="I21" s="86" t="n">
        <v>933</v>
      </c>
      <c r="J21" s="86" t="n">
        <v>959</v>
      </c>
      <c r="K21" s="86" t="n">
        <v>935</v>
      </c>
    </row>
    <row r="22" customFormat="false" ht="11.45" hidden="false" customHeight="true" outlineLevel="0" collapsed="false">
      <c r="A22" s="84" t="n">
        <f aca="false">IF(C22&lt;&gt;"",COUNTA($C$7:C22),"")</f>
        <v>16</v>
      </c>
      <c r="B22" s="97"/>
      <c r="C22" s="96" t="s">
        <v>149</v>
      </c>
      <c r="D22" s="86" t="n">
        <v>0</v>
      </c>
      <c r="E22" s="86" t="n">
        <v>100</v>
      </c>
      <c r="F22" s="86" t="n">
        <v>235</v>
      </c>
      <c r="G22" s="86" t="n">
        <v>411</v>
      </c>
      <c r="H22" s="86" t="n">
        <v>474</v>
      </c>
      <c r="I22" s="86" t="n">
        <v>494</v>
      </c>
      <c r="J22" s="86" t="n">
        <v>507</v>
      </c>
      <c r="K22" s="86" t="n">
        <v>489</v>
      </c>
    </row>
    <row r="23" customFormat="false" ht="18" hidden="false" customHeight="true" outlineLevel="0" collapsed="false">
      <c r="A23" s="84" t="n">
        <f aca="false">IF(C23&lt;&gt;"",COUNTA($C$7:C23),"")</f>
        <v>17</v>
      </c>
      <c r="B23" s="95" t="s">
        <v>139</v>
      </c>
      <c r="C23" s="96" t="s">
        <v>148</v>
      </c>
      <c r="D23" s="86" t="n">
        <v>12180</v>
      </c>
      <c r="E23" s="86" t="n">
        <v>13973</v>
      </c>
      <c r="F23" s="86" t="n">
        <v>14328</v>
      </c>
      <c r="G23" s="86" t="n">
        <v>11455</v>
      </c>
      <c r="H23" s="86" t="n">
        <v>9699</v>
      </c>
      <c r="I23" s="86" t="n">
        <v>8655</v>
      </c>
      <c r="J23" s="86" t="n">
        <v>8247</v>
      </c>
      <c r="K23" s="86" t="n">
        <v>8503</v>
      </c>
    </row>
    <row r="24" customFormat="false" ht="11.45" hidden="false" customHeight="true" outlineLevel="0" collapsed="false">
      <c r="A24" s="84" t="n">
        <f aca="false">IF(C24&lt;&gt;"",COUNTA($C$7:C24),"")</f>
        <v>18</v>
      </c>
      <c r="B24" s="97"/>
      <c r="C24" s="96" t="s">
        <v>149</v>
      </c>
      <c r="D24" s="86" t="n">
        <v>4465</v>
      </c>
      <c r="E24" s="86" t="n">
        <v>5088</v>
      </c>
      <c r="F24" s="86" t="n">
        <v>5301</v>
      </c>
      <c r="G24" s="86" t="n">
        <v>4250</v>
      </c>
      <c r="H24" s="86" t="n">
        <v>3553</v>
      </c>
      <c r="I24" s="86" t="n">
        <v>3167</v>
      </c>
      <c r="J24" s="86" t="n">
        <v>3015</v>
      </c>
      <c r="K24" s="86" t="n">
        <v>3071</v>
      </c>
    </row>
    <row r="25" customFormat="false" ht="18" hidden="false" customHeight="true" outlineLevel="0" collapsed="false">
      <c r="A25" s="84" t="n">
        <f aca="false">IF(C25&lt;&gt;"",COUNTA($C$7:C25),"")</f>
        <v>19</v>
      </c>
      <c r="B25" s="95" t="s">
        <v>140</v>
      </c>
      <c r="C25" s="96" t="s">
        <v>148</v>
      </c>
      <c r="D25" s="86" t="n">
        <v>0</v>
      </c>
      <c r="E25" s="86" t="n">
        <v>376</v>
      </c>
      <c r="F25" s="86" t="n">
        <v>395</v>
      </c>
      <c r="G25" s="86" t="n">
        <v>504</v>
      </c>
      <c r="H25" s="86" t="n">
        <v>499</v>
      </c>
      <c r="I25" s="86" t="n">
        <v>499</v>
      </c>
      <c r="J25" s="86" t="n">
        <v>464</v>
      </c>
      <c r="K25" s="86" t="n">
        <v>445</v>
      </c>
    </row>
    <row r="26" customFormat="false" ht="11.45" hidden="false" customHeight="true" outlineLevel="0" collapsed="false">
      <c r="A26" s="84" t="n">
        <f aca="false">IF(C26&lt;&gt;"",COUNTA($C$7:C26),"")</f>
        <v>20</v>
      </c>
      <c r="B26" s="97"/>
      <c r="C26" s="96" t="s">
        <v>149</v>
      </c>
      <c r="D26" s="86" t="n">
        <v>0</v>
      </c>
      <c r="E26" s="86" t="n">
        <v>201</v>
      </c>
      <c r="F26" s="86" t="n">
        <v>200</v>
      </c>
      <c r="G26" s="86" t="n">
        <v>242</v>
      </c>
      <c r="H26" s="86" t="n">
        <v>218</v>
      </c>
      <c r="I26" s="86" t="n">
        <v>233</v>
      </c>
      <c r="J26" s="86" t="n">
        <v>217</v>
      </c>
      <c r="K26" s="86" t="n">
        <v>188</v>
      </c>
    </row>
    <row r="27" s="100" customFormat="true" ht="18" hidden="false" customHeight="true" outlineLevel="0" collapsed="false">
      <c r="A27" s="84" t="n">
        <f aca="false">IF(C27&lt;&gt;"",COUNTA($C$7:C27),"")</f>
        <v>21</v>
      </c>
      <c r="B27" s="98" t="s">
        <v>141</v>
      </c>
      <c r="C27" s="99" t="s">
        <v>152</v>
      </c>
      <c r="D27" s="88" t="n">
        <v>287696</v>
      </c>
      <c r="E27" s="88" t="n">
        <v>294340</v>
      </c>
      <c r="F27" s="88" t="n">
        <v>227420</v>
      </c>
      <c r="G27" s="88" t="n">
        <v>157409</v>
      </c>
      <c r="H27" s="88" t="n">
        <v>129444</v>
      </c>
      <c r="I27" s="88" t="n">
        <v>134876</v>
      </c>
      <c r="J27" s="88" t="n">
        <v>136773</v>
      </c>
      <c r="K27" s="88" t="n">
        <v>139982</v>
      </c>
    </row>
    <row r="28" s="100" customFormat="true" ht="11.45" hidden="false" customHeight="true" outlineLevel="0" collapsed="false">
      <c r="A28" s="84" t="n">
        <f aca="false">IF(C28&lt;&gt;"",COUNTA($C$7:C28),"")</f>
        <v>22</v>
      </c>
      <c r="B28" s="101"/>
      <c r="C28" s="99" t="s">
        <v>149</v>
      </c>
      <c r="D28" s="88" t="n">
        <v>142611</v>
      </c>
      <c r="E28" s="88" t="n">
        <v>145764</v>
      </c>
      <c r="F28" s="88" t="n">
        <v>111996</v>
      </c>
      <c r="G28" s="88" t="n">
        <v>77404</v>
      </c>
      <c r="H28" s="88" t="n">
        <v>63145</v>
      </c>
      <c r="I28" s="88" t="n">
        <v>66157</v>
      </c>
      <c r="J28" s="88" t="n">
        <v>67160</v>
      </c>
      <c r="K28" s="88" t="n">
        <v>68688</v>
      </c>
    </row>
    <row r="29" customFormat="false" ht="24.95" hidden="false" customHeight="true" outlineLevel="0" collapsed="false">
      <c r="A29" s="84" t="str">
        <f aca="false">IF(C29&lt;&gt;"",COUNTA($C$7:C29),"")</f>
        <v/>
      </c>
      <c r="B29" s="97"/>
      <c r="C29" s="96"/>
      <c r="D29" s="102" t="s">
        <v>153</v>
      </c>
      <c r="E29" s="102"/>
      <c r="F29" s="102"/>
      <c r="G29" s="102"/>
      <c r="H29" s="102"/>
      <c r="I29" s="102"/>
      <c r="J29" s="102"/>
      <c r="K29" s="102"/>
    </row>
    <row r="30" customFormat="false" ht="11.45" hidden="false" customHeight="true" outlineLevel="0" collapsed="false">
      <c r="A30" s="84" t="n">
        <f aca="false">IF(C30&lt;&gt;"",COUNTA($C$7:C30),"")</f>
        <v>23</v>
      </c>
      <c r="B30" s="95" t="s">
        <v>147</v>
      </c>
      <c r="C30" s="96" t="s">
        <v>148</v>
      </c>
      <c r="D30" s="86" t="n">
        <v>0</v>
      </c>
      <c r="E30" s="86" t="n">
        <v>1157</v>
      </c>
      <c r="F30" s="86" t="n">
        <v>218</v>
      </c>
      <c r="G30" s="86" t="n">
        <v>176</v>
      </c>
      <c r="H30" s="86" t="s">
        <v>24</v>
      </c>
      <c r="I30" s="86" t="s">
        <v>24</v>
      </c>
      <c r="J30" s="86" t="s">
        <v>24</v>
      </c>
      <c r="K30" s="86" t="s">
        <v>24</v>
      </c>
    </row>
    <row r="31" customFormat="false" ht="11.45" hidden="false" customHeight="true" outlineLevel="0" collapsed="false">
      <c r="A31" s="84" t="n">
        <f aca="false">IF(C31&lt;&gt;"",COUNTA($C$7:C31),"")</f>
        <v>24</v>
      </c>
      <c r="B31" s="97"/>
      <c r="C31" s="96" t="s">
        <v>149</v>
      </c>
      <c r="D31" s="86" t="n">
        <v>0</v>
      </c>
      <c r="E31" s="86" t="n">
        <v>467</v>
      </c>
      <c r="F31" s="86" t="n">
        <v>74</v>
      </c>
      <c r="G31" s="86" t="n">
        <v>66</v>
      </c>
      <c r="H31" s="86" t="s">
        <v>24</v>
      </c>
      <c r="I31" s="86" t="s">
        <v>24</v>
      </c>
      <c r="J31" s="86" t="s">
        <v>24</v>
      </c>
      <c r="K31" s="86" t="s">
        <v>24</v>
      </c>
    </row>
    <row r="32" customFormat="false" ht="18" hidden="false" customHeight="true" outlineLevel="0" collapsed="false">
      <c r="A32" s="84" t="n">
        <f aca="false">IF(C32&lt;&gt;"",COUNTA($C$7:C32),"")</f>
        <v>25</v>
      </c>
      <c r="B32" s="95" t="s">
        <v>117</v>
      </c>
      <c r="C32" s="96" t="s">
        <v>148</v>
      </c>
      <c r="D32" s="86" t="n">
        <v>112708</v>
      </c>
      <c r="E32" s="86" t="n">
        <v>104880</v>
      </c>
      <c r="F32" s="86" t="n">
        <v>49816</v>
      </c>
      <c r="G32" s="86" t="n">
        <v>42376</v>
      </c>
      <c r="H32" s="86" t="n">
        <v>44116</v>
      </c>
      <c r="I32" s="86" t="n">
        <v>44298</v>
      </c>
      <c r="J32" s="86" t="n">
        <v>44314</v>
      </c>
      <c r="K32" s="86" t="n">
        <v>44977</v>
      </c>
    </row>
    <row r="33" customFormat="false" ht="11.45" hidden="false" customHeight="true" outlineLevel="0" collapsed="false">
      <c r="A33" s="84" t="n">
        <f aca="false">IF(C33&lt;&gt;"",COUNTA($C$7:C33),"")</f>
        <v>26</v>
      </c>
      <c r="B33" s="97"/>
      <c r="C33" s="96" t="s">
        <v>149</v>
      </c>
      <c r="D33" s="86" t="n">
        <v>55622</v>
      </c>
      <c r="E33" s="86" t="n">
        <v>51046</v>
      </c>
      <c r="F33" s="86" t="n">
        <v>24183</v>
      </c>
      <c r="G33" s="86" t="n">
        <v>20861</v>
      </c>
      <c r="H33" s="86" t="n">
        <v>21659</v>
      </c>
      <c r="I33" s="86" t="n">
        <v>21947</v>
      </c>
      <c r="J33" s="86" t="n">
        <v>21968</v>
      </c>
      <c r="K33" s="86" t="n">
        <v>22248</v>
      </c>
    </row>
    <row r="34" customFormat="false" ht="18" hidden="false" customHeight="true" outlineLevel="0" collapsed="false">
      <c r="A34" s="84" t="n">
        <f aca="false">IF(C34&lt;&gt;"",COUNTA($C$7:C34),"")</f>
        <v>27</v>
      </c>
      <c r="B34" s="97" t="s">
        <v>150</v>
      </c>
      <c r="C34" s="96" t="s">
        <v>148</v>
      </c>
      <c r="D34" s="86" t="n">
        <v>943</v>
      </c>
      <c r="E34" s="86" t="n">
        <v>6203</v>
      </c>
      <c r="F34" s="86" t="n">
        <v>10821</v>
      </c>
      <c r="G34" s="86" t="n">
        <v>23701</v>
      </c>
      <c r="H34" s="86" t="n">
        <v>34955</v>
      </c>
      <c r="I34" s="86" t="n">
        <v>37441</v>
      </c>
      <c r="J34" s="86" t="n">
        <v>37688</v>
      </c>
      <c r="K34" s="86" t="n">
        <v>38651</v>
      </c>
    </row>
    <row r="35" customFormat="false" ht="11.45" hidden="false" customHeight="true" outlineLevel="0" collapsed="false">
      <c r="A35" s="84" t="n">
        <f aca="false">IF(C35&lt;&gt;"",COUNTA($C$7:C35),"")</f>
        <v>28</v>
      </c>
      <c r="B35" s="95" t="s">
        <v>151</v>
      </c>
      <c r="C35" s="96" t="s">
        <v>149</v>
      </c>
      <c r="D35" s="86" t="n">
        <v>461</v>
      </c>
      <c r="E35" s="86" t="n">
        <v>2810</v>
      </c>
      <c r="F35" s="86" t="n">
        <v>4912</v>
      </c>
      <c r="G35" s="86" t="n">
        <v>10670</v>
      </c>
      <c r="H35" s="86" t="n">
        <v>16769</v>
      </c>
      <c r="I35" s="86" t="n">
        <v>17802</v>
      </c>
      <c r="J35" s="86" t="n">
        <v>17975</v>
      </c>
      <c r="K35" s="86" t="n">
        <v>18379</v>
      </c>
    </row>
    <row r="36" customFormat="false" ht="18" hidden="false" customHeight="true" outlineLevel="0" collapsed="false">
      <c r="A36" s="84" t="n">
        <f aca="false">IF(C36&lt;&gt;"",COUNTA($C$7:C36),"")</f>
        <v>29</v>
      </c>
      <c r="B36" s="95" t="s">
        <v>119</v>
      </c>
      <c r="C36" s="96" t="s">
        <v>148</v>
      </c>
      <c r="D36" s="86" t="n">
        <v>15238</v>
      </c>
      <c r="E36" s="86" t="n">
        <v>17104</v>
      </c>
      <c r="F36" s="86" t="n">
        <v>13162</v>
      </c>
      <c r="G36" s="86" t="n">
        <v>3175</v>
      </c>
      <c r="H36" s="86" t="s">
        <v>24</v>
      </c>
      <c r="I36" s="86" t="s">
        <v>24</v>
      </c>
      <c r="J36" s="86" t="s">
        <v>24</v>
      </c>
      <c r="K36" s="86" t="s">
        <v>24</v>
      </c>
    </row>
    <row r="37" customFormat="false" ht="11.45" hidden="false" customHeight="true" outlineLevel="0" collapsed="false">
      <c r="A37" s="84" t="n">
        <f aca="false">IF(C37&lt;&gt;"",COUNTA($C$7:C37),"")</f>
        <v>30</v>
      </c>
      <c r="B37" s="97"/>
      <c r="C37" s="96" t="s">
        <v>149</v>
      </c>
      <c r="D37" s="86" t="n">
        <v>5457</v>
      </c>
      <c r="E37" s="86" t="n">
        <v>5863</v>
      </c>
      <c r="F37" s="86" t="n">
        <v>4961</v>
      </c>
      <c r="G37" s="86" t="n">
        <v>1294</v>
      </c>
      <c r="H37" s="86" t="s">
        <v>24</v>
      </c>
      <c r="I37" s="86" t="s">
        <v>24</v>
      </c>
      <c r="J37" s="86" t="s">
        <v>24</v>
      </c>
      <c r="K37" s="86" t="s">
        <v>24</v>
      </c>
    </row>
    <row r="38" customFormat="false" ht="18" hidden="false" customHeight="true" outlineLevel="0" collapsed="false">
      <c r="A38" s="84" t="n">
        <f aca="false">IF(C38&lt;&gt;"",COUNTA($C$7:C38),"")</f>
        <v>31</v>
      </c>
      <c r="B38" s="95" t="s">
        <v>121</v>
      </c>
      <c r="C38" s="96" t="s">
        <v>148</v>
      </c>
      <c r="D38" s="86" t="n">
        <v>87635</v>
      </c>
      <c r="E38" s="86" t="n">
        <v>78886</v>
      </c>
      <c r="F38" s="86" t="n">
        <v>68765</v>
      </c>
      <c r="G38" s="86" t="n">
        <v>18000</v>
      </c>
      <c r="H38" s="86" t="n">
        <v>159</v>
      </c>
      <c r="I38" s="86" t="s">
        <v>24</v>
      </c>
      <c r="J38" s="86" t="s">
        <v>24</v>
      </c>
      <c r="K38" s="86" t="s">
        <v>24</v>
      </c>
    </row>
    <row r="39" customFormat="false" ht="11.45" hidden="false" customHeight="true" outlineLevel="0" collapsed="false">
      <c r="A39" s="84" t="n">
        <f aca="false">IF(C39&lt;&gt;"",COUNTA($C$7:C39),"")</f>
        <v>32</v>
      </c>
      <c r="B39" s="97"/>
      <c r="C39" s="96" t="s">
        <v>149</v>
      </c>
      <c r="D39" s="86" t="n">
        <v>42654</v>
      </c>
      <c r="E39" s="86" t="n">
        <v>38785</v>
      </c>
      <c r="F39" s="86" t="n">
        <v>33548</v>
      </c>
      <c r="G39" s="86" t="n">
        <v>8694</v>
      </c>
      <c r="H39" s="86" t="n">
        <v>87</v>
      </c>
      <c r="I39" s="86" t="s">
        <v>24</v>
      </c>
      <c r="J39" s="86" t="s">
        <v>24</v>
      </c>
      <c r="K39" s="86" t="s">
        <v>24</v>
      </c>
    </row>
    <row r="40" customFormat="false" ht="18" hidden="false" customHeight="true" outlineLevel="0" collapsed="false">
      <c r="A40" s="84" t="n">
        <f aca="false">IF(C40&lt;&gt;"",COUNTA($C$7:C40),"")</f>
        <v>33</v>
      </c>
      <c r="B40" s="95" t="s">
        <v>128</v>
      </c>
      <c r="C40" s="96" t="s">
        <v>148</v>
      </c>
      <c r="D40" s="86" t="n">
        <v>51341</v>
      </c>
      <c r="E40" s="86" t="n">
        <v>62416</v>
      </c>
      <c r="F40" s="86" t="n">
        <v>59469</v>
      </c>
      <c r="G40" s="86" t="n">
        <v>46143</v>
      </c>
      <c r="H40" s="86" t="n">
        <v>24239</v>
      </c>
      <c r="I40" s="86" t="n">
        <v>26765</v>
      </c>
      <c r="J40" s="86" t="n">
        <v>28052</v>
      </c>
      <c r="K40" s="86" t="n">
        <v>28734</v>
      </c>
    </row>
    <row r="41" customFormat="false" ht="11.45" hidden="false" customHeight="true" outlineLevel="0" collapsed="false">
      <c r="A41" s="84" t="n">
        <f aca="false">IF(C41&lt;&gt;"",COUNTA($C$7:C41),"")</f>
        <v>34</v>
      </c>
      <c r="B41" s="97"/>
      <c r="C41" s="96" t="s">
        <v>149</v>
      </c>
      <c r="D41" s="86" t="n">
        <v>30582</v>
      </c>
      <c r="E41" s="86" t="n">
        <v>37069</v>
      </c>
      <c r="F41" s="86" t="n">
        <v>33885</v>
      </c>
      <c r="G41" s="86" t="n">
        <v>25476</v>
      </c>
      <c r="H41" s="86" t="n">
        <v>13095</v>
      </c>
      <c r="I41" s="86" t="n">
        <v>14582</v>
      </c>
      <c r="J41" s="86" t="n">
        <v>15159</v>
      </c>
      <c r="K41" s="86" t="n">
        <v>15534</v>
      </c>
    </row>
    <row r="42" customFormat="false" ht="18" hidden="false" customHeight="true" outlineLevel="0" collapsed="false">
      <c r="A42" s="84" t="n">
        <f aca="false">IF(C42&lt;&gt;"",COUNTA($C$7:C42),"")</f>
        <v>35</v>
      </c>
      <c r="B42" s="95" t="s">
        <v>134</v>
      </c>
      <c r="C42" s="96" t="s">
        <v>148</v>
      </c>
      <c r="D42" s="86" t="n">
        <v>6898</v>
      </c>
      <c r="E42" s="86" t="n">
        <v>7984</v>
      </c>
      <c r="F42" s="86" t="n">
        <v>7064</v>
      </c>
      <c r="G42" s="86" t="n">
        <v>5589</v>
      </c>
      <c r="H42" s="86" t="n">
        <v>4475</v>
      </c>
      <c r="I42" s="86" t="n">
        <v>4420</v>
      </c>
      <c r="J42" s="86" t="n">
        <v>4331</v>
      </c>
      <c r="K42" s="86" t="n">
        <v>4378</v>
      </c>
    </row>
    <row r="43" customFormat="false" ht="11.45" hidden="false" customHeight="true" outlineLevel="0" collapsed="false">
      <c r="A43" s="84" t="n">
        <f aca="false">IF(C43&lt;&gt;"",COUNTA($C$7:C43),"")</f>
        <v>36</v>
      </c>
      <c r="B43" s="97"/>
      <c r="C43" s="96" t="s">
        <v>149</v>
      </c>
      <c r="D43" s="86" t="n">
        <v>3112</v>
      </c>
      <c r="E43" s="86" t="n">
        <v>3810</v>
      </c>
      <c r="F43" s="86" t="n">
        <v>3326</v>
      </c>
      <c r="G43" s="86" t="n">
        <v>2771</v>
      </c>
      <c r="H43" s="86" t="n">
        <v>2227</v>
      </c>
      <c r="I43" s="86" t="n">
        <v>2176</v>
      </c>
      <c r="J43" s="86" t="n">
        <v>2146</v>
      </c>
      <c r="K43" s="86" t="n">
        <v>2194</v>
      </c>
    </row>
    <row r="44" customFormat="false" ht="18" hidden="false" customHeight="true" outlineLevel="0" collapsed="false">
      <c r="A44" s="84" t="n">
        <f aca="false">IF(C44&lt;&gt;"",COUNTA($C$7:C44),"")</f>
        <v>37</v>
      </c>
      <c r="B44" s="95" t="s">
        <v>138</v>
      </c>
      <c r="C44" s="96" t="s">
        <v>148</v>
      </c>
      <c r="D44" s="86" t="s">
        <v>24</v>
      </c>
      <c r="E44" s="86" t="s">
        <v>24</v>
      </c>
      <c r="F44" s="86" t="s">
        <v>24</v>
      </c>
      <c r="G44" s="86" t="s">
        <v>24</v>
      </c>
      <c r="H44" s="86" t="s">
        <v>24</v>
      </c>
      <c r="I44" s="86" t="s">
        <v>24</v>
      </c>
      <c r="J44" s="86" t="s">
        <v>24</v>
      </c>
      <c r="K44" s="86" t="s">
        <v>24</v>
      </c>
    </row>
    <row r="45" customFormat="false" ht="11.45" hidden="false" customHeight="true" outlineLevel="0" collapsed="false">
      <c r="A45" s="84" t="n">
        <f aca="false">IF(C45&lt;&gt;"",COUNTA($C$7:C45),"")</f>
        <v>38</v>
      </c>
      <c r="B45" s="97"/>
      <c r="C45" s="96" t="s">
        <v>149</v>
      </c>
      <c r="D45" s="86" t="s">
        <v>24</v>
      </c>
      <c r="E45" s="86" t="s">
        <v>24</v>
      </c>
      <c r="F45" s="86" t="s">
        <v>24</v>
      </c>
      <c r="G45" s="86" t="s">
        <v>24</v>
      </c>
      <c r="H45" s="86" t="s">
        <v>24</v>
      </c>
      <c r="I45" s="86" t="s">
        <v>24</v>
      </c>
      <c r="J45" s="86" t="s">
        <v>24</v>
      </c>
      <c r="K45" s="86" t="s">
        <v>24</v>
      </c>
    </row>
    <row r="46" customFormat="false" ht="18" hidden="false" customHeight="true" outlineLevel="0" collapsed="false">
      <c r="A46" s="84" t="n">
        <f aca="false">IF(C46&lt;&gt;"",COUNTA($C$7:C46),"")</f>
        <v>39</v>
      </c>
      <c r="B46" s="95" t="s">
        <v>139</v>
      </c>
      <c r="C46" s="96" t="s">
        <v>148</v>
      </c>
      <c r="D46" s="86" t="n">
        <v>12180</v>
      </c>
      <c r="E46" s="86" t="n">
        <v>13603</v>
      </c>
      <c r="F46" s="86" t="n">
        <v>13715</v>
      </c>
      <c r="G46" s="86" t="n">
        <v>10827</v>
      </c>
      <c r="H46" s="86" t="n">
        <v>9023</v>
      </c>
      <c r="I46" s="86" t="n">
        <v>7993</v>
      </c>
      <c r="J46" s="86" t="n">
        <v>7554</v>
      </c>
      <c r="K46" s="86" t="n">
        <v>7767</v>
      </c>
    </row>
    <row r="47" customFormat="false" ht="11.45" hidden="false" customHeight="true" outlineLevel="0" collapsed="false">
      <c r="A47" s="84" t="n">
        <f aca="false">IF(C47&lt;&gt;"",COUNTA($C$7:C47),"")</f>
        <v>40</v>
      </c>
      <c r="B47" s="97"/>
      <c r="C47" s="96" t="s">
        <v>149</v>
      </c>
      <c r="D47" s="86" t="n">
        <v>4465</v>
      </c>
      <c r="E47" s="86" t="n">
        <v>4941</v>
      </c>
      <c r="F47" s="86" t="n">
        <v>5065</v>
      </c>
      <c r="G47" s="86" t="n">
        <v>4025</v>
      </c>
      <c r="H47" s="86" t="n">
        <v>3306</v>
      </c>
      <c r="I47" s="86" t="n">
        <v>2932</v>
      </c>
      <c r="J47" s="86" t="n">
        <v>2762</v>
      </c>
      <c r="K47" s="86" t="n">
        <v>2810</v>
      </c>
    </row>
    <row r="48" customFormat="false" ht="18" hidden="false" customHeight="true" outlineLevel="0" collapsed="false">
      <c r="A48" s="84" t="n">
        <f aca="false">IF(C48&lt;&gt;"",COUNTA($C$7:C48),"")</f>
        <v>41</v>
      </c>
      <c r="B48" s="95" t="s">
        <v>140</v>
      </c>
      <c r="C48" s="96" t="s">
        <v>148</v>
      </c>
      <c r="D48" s="86" t="n">
        <v>0</v>
      </c>
      <c r="E48" s="86" t="n">
        <v>376</v>
      </c>
      <c r="F48" s="86" t="n">
        <v>395</v>
      </c>
      <c r="G48" s="86" t="n">
        <v>504</v>
      </c>
      <c r="H48" s="86" t="n">
        <v>499</v>
      </c>
      <c r="I48" s="86" t="n">
        <v>499</v>
      </c>
      <c r="J48" s="86" t="n">
        <v>464</v>
      </c>
      <c r="K48" s="86" t="n">
        <v>445</v>
      </c>
    </row>
    <row r="49" customFormat="false" ht="11.45" hidden="false" customHeight="true" outlineLevel="0" collapsed="false">
      <c r="A49" s="84" t="n">
        <f aca="false">IF(C49&lt;&gt;"",COUNTA($C$7:C49),"")</f>
        <v>42</v>
      </c>
      <c r="B49" s="97"/>
      <c r="C49" s="96" t="s">
        <v>149</v>
      </c>
      <c r="D49" s="86" t="n">
        <v>0</v>
      </c>
      <c r="E49" s="86" t="n">
        <v>201</v>
      </c>
      <c r="F49" s="86" t="n">
        <v>200</v>
      </c>
      <c r="G49" s="86" t="n">
        <v>242</v>
      </c>
      <c r="H49" s="86" t="n">
        <v>218</v>
      </c>
      <c r="I49" s="86" t="n">
        <v>233</v>
      </c>
      <c r="J49" s="86" t="n">
        <v>217</v>
      </c>
      <c r="K49" s="86" t="n">
        <v>188</v>
      </c>
    </row>
    <row r="50" s="100" customFormat="true" ht="18" hidden="false" customHeight="true" outlineLevel="0" collapsed="false">
      <c r="A50" s="84" t="n">
        <f aca="false">IF(C50&lt;&gt;"",COUNTA($C$7:C50),"")</f>
        <v>43</v>
      </c>
      <c r="B50" s="98" t="s">
        <v>154</v>
      </c>
      <c r="C50" s="99" t="s">
        <v>148</v>
      </c>
      <c r="D50" s="88" t="n">
        <v>286943</v>
      </c>
      <c r="E50" s="88" t="n">
        <v>292609</v>
      </c>
      <c r="F50" s="88" t="n">
        <v>223425</v>
      </c>
      <c r="G50" s="88" t="n">
        <v>150491</v>
      </c>
      <c r="H50" s="88" t="n">
        <v>117466</v>
      </c>
      <c r="I50" s="88" t="n">
        <v>121416</v>
      </c>
      <c r="J50" s="88" t="n">
        <v>122403</v>
      </c>
      <c r="K50" s="88" t="n">
        <v>124952</v>
      </c>
    </row>
    <row r="51" s="100" customFormat="true" ht="11.45" hidden="false" customHeight="true" outlineLevel="0" collapsed="false">
      <c r="A51" s="84" t="n">
        <f aca="false">IF(C51&lt;&gt;"",COUNTA($C$7:C51),"")</f>
        <v>44</v>
      </c>
      <c r="B51" s="101"/>
      <c r="C51" s="99" t="s">
        <v>149</v>
      </c>
      <c r="D51" s="88" t="n">
        <v>142353</v>
      </c>
      <c r="E51" s="88" t="n">
        <v>144992</v>
      </c>
      <c r="F51" s="88" t="n">
        <v>110154</v>
      </c>
      <c r="G51" s="88" t="n">
        <v>74099</v>
      </c>
      <c r="H51" s="88" t="n">
        <v>57361</v>
      </c>
      <c r="I51" s="88" t="n">
        <v>59672</v>
      </c>
      <c r="J51" s="88" t="n">
        <v>60227</v>
      </c>
      <c r="K51" s="88" t="n">
        <v>61353</v>
      </c>
    </row>
    <row r="52" customFormat="false" ht="11.45" hidden="false" customHeight="true" outlineLevel="0" collapsed="false">
      <c r="K52" s="103"/>
    </row>
    <row r="53" customFormat="false" ht="11.45" hidden="false" customHeight="true" outlineLevel="0" collapsed="false">
      <c r="K53" s="104"/>
    </row>
    <row r="54" customFormat="false" ht="11.45" hidden="false" customHeight="true" outlineLevel="0" collapsed="false">
      <c r="K54" s="104"/>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G19" activeCellId="0" sqref="G1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8.7"/>
    <col collapsed="false" customWidth="true" hidden="false" outlineLevel="0" max="11" min="4" style="73" width="7.28"/>
    <col collapsed="false" customWidth="false" hidden="false" outlineLevel="0" max="257" min="12" style="73" width="11.42"/>
  </cols>
  <sheetData>
    <row r="1" s="70" customFormat="true" ht="20.1" hidden="false" customHeight="true" outlineLevel="0" collapsed="false">
      <c r="A1" s="68" t="s">
        <v>40</v>
      </c>
      <c r="B1" s="68"/>
      <c r="C1" s="68"/>
      <c r="D1" s="69" t="s">
        <v>41</v>
      </c>
      <c r="E1" s="69"/>
      <c r="F1" s="69"/>
      <c r="G1" s="69"/>
      <c r="H1" s="69"/>
      <c r="I1" s="69"/>
      <c r="J1" s="69"/>
      <c r="K1" s="69"/>
    </row>
    <row r="2" customFormat="false" ht="39.95" hidden="false" customHeight="true" outlineLevel="0" collapsed="false">
      <c r="A2" s="71" t="s">
        <v>155</v>
      </c>
      <c r="B2" s="71"/>
      <c r="C2" s="71"/>
      <c r="D2" s="72" t="s">
        <v>156</v>
      </c>
      <c r="E2" s="72"/>
      <c r="F2" s="72"/>
      <c r="G2" s="72"/>
      <c r="H2" s="72"/>
      <c r="I2" s="72"/>
      <c r="J2" s="72"/>
      <c r="K2" s="72"/>
    </row>
    <row r="3" customFormat="false" ht="11.45" hidden="false" customHeight="true" outlineLevel="0" collapsed="false">
      <c r="A3" s="90" t="s">
        <v>115</v>
      </c>
      <c r="B3" s="75" t="s">
        <v>144</v>
      </c>
      <c r="C3" s="75" t="s">
        <v>145</v>
      </c>
      <c r="D3" s="75" t="n">
        <v>1991</v>
      </c>
      <c r="E3" s="75" t="n">
        <v>1995</v>
      </c>
      <c r="F3" s="75" t="n">
        <v>2000</v>
      </c>
      <c r="G3" s="75" t="n">
        <v>2005</v>
      </c>
      <c r="H3" s="75" t="n">
        <v>2010</v>
      </c>
      <c r="I3" s="75" t="n">
        <v>2012</v>
      </c>
      <c r="J3" s="75" t="n">
        <v>2013</v>
      </c>
      <c r="K3" s="91" t="n">
        <v>2014</v>
      </c>
    </row>
    <row r="4" customFormat="false" ht="11.45" hidden="false" customHeight="true" outlineLevel="0" collapsed="false">
      <c r="A4" s="90"/>
      <c r="B4" s="75"/>
      <c r="C4" s="75"/>
      <c r="D4" s="75"/>
      <c r="E4" s="75"/>
      <c r="F4" s="75"/>
      <c r="G4" s="75"/>
      <c r="H4" s="75"/>
      <c r="I4" s="75"/>
      <c r="J4" s="75"/>
      <c r="K4" s="91"/>
    </row>
    <row r="5" customFormat="false" ht="11.45" hidden="false" customHeight="true" outlineLevel="0" collapsed="false">
      <c r="A5" s="78" t="n">
        <v>1</v>
      </c>
      <c r="B5" s="79" t="n">
        <v>2</v>
      </c>
      <c r="C5" s="80" t="n">
        <v>3</v>
      </c>
      <c r="D5" s="80" t="n">
        <v>4</v>
      </c>
      <c r="E5" s="80" t="n">
        <v>5</v>
      </c>
      <c r="F5" s="80" t="n">
        <v>6</v>
      </c>
      <c r="G5" s="80" t="n">
        <v>7</v>
      </c>
      <c r="H5" s="80" t="n">
        <v>8</v>
      </c>
      <c r="I5" s="80" t="n">
        <v>9</v>
      </c>
      <c r="J5" s="80" t="n">
        <v>10</v>
      </c>
      <c r="K5" s="81" t="n">
        <v>11</v>
      </c>
    </row>
    <row r="6" customFormat="false" ht="24.95" hidden="false" customHeight="true" outlineLevel="0" collapsed="false">
      <c r="B6" s="105"/>
      <c r="C6" s="106"/>
      <c r="D6" s="94" t="s">
        <v>146</v>
      </c>
      <c r="E6" s="94"/>
      <c r="F6" s="94"/>
      <c r="G6" s="94"/>
      <c r="H6" s="94"/>
      <c r="I6" s="94"/>
      <c r="J6" s="94"/>
      <c r="K6" s="94"/>
    </row>
    <row r="7" customFormat="false" ht="11.45" hidden="false" customHeight="true" outlineLevel="0" collapsed="false">
      <c r="A7" s="84" t="n">
        <f aca="false">IF(C7&lt;&gt;"",COUNTA($C$7:C7),"")</f>
        <v>1</v>
      </c>
      <c r="B7" s="107" t="s">
        <v>147</v>
      </c>
      <c r="C7" s="96" t="s">
        <v>148</v>
      </c>
      <c r="D7" s="108" t="n">
        <v>0</v>
      </c>
      <c r="E7" s="108" t="n">
        <v>6</v>
      </c>
      <c r="F7" s="108" t="n">
        <v>15</v>
      </c>
      <c r="G7" s="108" t="n">
        <v>2</v>
      </c>
      <c r="H7" s="108" t="s">
        <v>24</v>
      </c>
      <c r="I7" s="108" t="s">
        <v>24</v>
      </c>
      <c r="J7" s="108" t="s">
        <v>24</v>
      </c>
      <c r="K7" s="108" t="s">
        <v>24</v>
      </c>
    </row>
    <row r="8" customFormat="false" ht="11.45" hidden="false" customHeight="true" outlineLevel="0" collapsed="false">
      <c r="A8" s="84" t="n">
        <f aca="false">IF(C8&lt;&gt;"",COUNTA($C$7:C8),"")</f>
        <v>2</v>
      </c>
      <c r="B8" s="109"/>
      <c r="C8" s="96" t="s">
        <v>149</v>
      </c>
      <c r="D8" s="108" t="n">
        <v>0</v>
      </c>
      <c r="E8" s="108" t="n">
        <v>2</v>
      </c>
      <c r="F8" s="108" t="n">
        <v>9</v>
      </c>
      <c r="G8" s="108" t="n">
        <v>0</v>
      </c>
      <c r="H8" s="108" t="s">
        <v>24</v>
      </c>
      <c r="I8" s="108" t="s">
        <v>24</v>
      </c>
      <c r="J8" s="108" t="s">
        <v>24</v>
      </c>
      <c r="K8" s="108" t="s">
        <v>24</v>
      </c>
    </row>
    <row r="9" customFormat="false" ht="18" hidden="false" customHeight="true" outlineLevel="0" collapsed="false">
      <c r="A9" s="84" t="n">
        <f aca="false">IF(C9&lt;&gt;"",COUNTA($C$7:C9),"")</f>
        <v>3</v>
      </c>
      <c r="B9" s="95" t="s">
        <v>117</v>
      </c>
      <c r="C9" s="96" t="s">
        <v>148</v>
      </c>
      <c r="D9" s="108" t="n">
        <v>145</v>
      </c>
      <c r="E9" s="108" t="n">
        <v>551</v>
      </c>
      <c r="F9" s="108" t="n">
        <v>914</v>
      </c>
      <c r="G9" s="108" t="n">
        <v>853</v>
      </c>
      <c r="H9" s="108" t="n">
        <v>671</v>
      </c>
      <c r="I9" s="108" t="n">
        <v>616</v>
      </c>
      <c r="J9" s="108" t="n">
        <v>800</v>
      </c>
      <c r="K9" s="108" t="n">
        <v>1163</v>
      </c>
    </row>
    <row r="10" customFormat="false" ht="11.45" hidden="false" customHeight="true" outlineLevel="0" collapsed="false">
      <c r="A10" s="84" t="n">
        <f aca="false">IF(C10&lt;&gt;"",COUNTA($C$7:C10),"")</f>
        <v>4</v>
      </c>
      <c r="B10" s="97"/>
      <c r="C10" s="96" t="s">
        <v>149</v>
      </c>
      <c r="D10" s="108" t="n">
        <v>70</v>
      </c>
      <c r="E10" s="108" t="n">
        <v>271</v>
      </c>
      <c r="F10" s="108" t="n">
        <v>432</v>
      </c>
      <c r="G10" s="108" t="n">
        <v>422</v>
      </c>
      <c r="H10" s="108" t="n">
        <v>320</v>
      </c>
      <c r="I10" s="108" t="n">
        <v>293</v>
      </c>
      <c r="J10" s="108" t="n">
        <v>373</v>
      </c>
      <c r="K10" s="108" t="n">
        <v>559</v>
      </c>
    </row>
    <row r="11" customFormat="false" ht="18" hidden="false" customHeight="true" outlineLevel="0" collapsed="false">
      <c r="A11" s="84" t="n">
        <f aca="false">IF(C11&lt;&gt;"",COUNTA($C$7:C11),"")</f>
        <v>5</v>
      </c>
      <c r="B11" s="97" t="s">
        <v>150</v>
      </c>
      <c r="C11" s="96" t="s">
        <v>148</v>
      </c>
      <c r="D11" s="108" t="n">
        <v>0</v>
      </c>
      <c r="E11" s="108" t="n">
        <v>34</v>
      </c>
      <c r="F11" s="108" t="n">
        <v>56</v>
      </c>
      <c r="G11" s="108" t="n">
        <v>299</v>
      </c>
      <c r="H11" s="108" t="n">
        <v>700</v>
      </c>
      <c r="I11" s="108" t="n">
        <v>667</v>
      </c>
      <c r="J11" s="108" t="n">
        <v>785</v>
      </c>
      <c r="K11" s="108" t="n">
        <v>1013</v>
      </c>
    </row>
    <row r="12" customFormat="false" ht="11.45" hidden="false" customHeight="true" outlineLevel="0" collapsed="false">
      <c r="A12" s="84" t="n">
        <f aca="false">IF(C12&lt;&gt;"",COUNTA($C$7:C12),"")</f>
        <v>6</v>
      </c>
      <c r="B12" s="95" t="s">
        <v>151</v>
      </c>
      <c r="C12" s="96" t="s">
        <v>149</v>
      </c>
      <c r="D12" s="108" t="n">
        <v>0</v>
      </c>
      <c r="E12" s="108" t="n">
        <v>15</v>
      </c>
      <c r="F12" s="108" t="n">
        <v>28</v>
      </c>
      <c r="G12" s="108" t="n">
        <v>121</v>
      </c>
      <c r="H12" s="108" t="n">
        <v>334</v>
      </c>
      <c r="I12" s="108" t="n">
        <v>308</v>
      </c>
      <c r="J12" s="108" t="n">
        <v>352</v>
      </c>
      <c r="K12" s="108" t="n">
        <v>457</v>
      </c>
    </row>
    <row r="13" customFormat="false" ht="18" hidden="false" customHeight="true" outlineLevel="0" collapsed="false">
      <c r="A13" s="84" t="n">
        <f aca="false">IF(C13&lt;&gt;"",COUNTA($C$7:C13),"")</f>
        <v>7</v>
      </c>
      <c r="B13" s="95" t="s">
        <v>119</v>
      </c>
      <c r="C13" s="96" t="s">
        <v>148</v>
      </c>
      <c r="D13" s="108" t="n">
        <v>19</v>
      </c>
      <c r="E13" s="108" t="n">
        <v>56</v>
      </c>
      <c r="F13" s="108" t="n">
        <v>106</v>
      </c>
      <c r="G13" s="108" t="n">
        <v>12</v>
      </c>
      <c r="H13" s="108" t="s">
        <v>24</v>
      </c>
      <c r="I13" s="108" t="s">
        <v>24</v>
      </c>
      <c r="J13" s="108" t="s">
        <v>24</v>
      </c>
      <c r="K13" s="108" t="s">
        <v>24</v>
      </c>
    </row>
    <row r="14" customFormat="false" ht="11.45" hidden="false" customHeight="true" outlineLevel="0" collapsed="false">
      <c r="A14" s="84" t="n">
        <f aca="false">IF(C14&lt;&gt;"",COUNTA($C$7:C14),"")</f>
        <v>8</v>
      </c>
      <c r="B14" s="97"/>
      <c r="C14" s="96" t="s">
        <v>149</v>
      </c>
      <c r="D14" s="108" t="n">
        <v>6</v>
      </c>
      <c r="E14" s="108" t="n">
        <v>17</v>
      </c>
      <c r="F14" s="108" t="n">
        <v>36</v>
      </c>
      <c r="G14" s="108" t="n">
        <v>5</v>
      </c>
      <c r="H14" s="108" t="s">
        <v>24</v>
      </c>
      <c r="I14" s="108" t="s">
        <v>24</v>
      </c>
      <c r="J14" s="108" t="s">
        <v>24</v>
      </c>
      <c r="K14" s="108" t="s">
        <v>24</v>
      </c>
    </row>
    <row r="15" customFormat="false" ht="18" hidden="false" customHeight="true" outlineLevel="0" collapsed="false">
      <c r="A15" s="84" t="n">
        <f aca="false">IF(C15&lt;&gt;"",COUNTA($C$7:C15),"")</f>
        <v>9</v>
      </c>
      <c r="B15" s="95" t="s">
        <v>121</v>
      </c>
      <c r="C15" s="96" t="s">
        <v>148</v>
      </c>
      <c r="D15" s="108" t="n">
        <v>42</v>
      </c>
      <c r="E15" s="108" t="n">
        <v>180</v>
      </c>
      <c r="F15" s="108" t="n">
        <v>268</v>
      </c>
      <c r="G15" s="108" t="n">
        <v>152</v>
      </c>
      <c r="H15" s="108" t="n">
        <v>0</v>
      </c>
      <c r="I15" s="108" t="s">
        <v>24</v>
      </c>
      <c r="J15" s="108" t="s">
        <v>24</v>
      </c>
      <c r="K15" s="108" t="s">
        <v>24</v>
      </c>
    </row>
    <row r="16" customFormat="false" ht="11.45" hidden="false" customHeight="true" outlineLevel="0" collapsed="false">
      <c r="A16" s="84" t="n">
        <f aca="false">IF(C16&lt;&gt;"",COUNTA($C$7:C16),"")</f>
        <v>10</v>
      </c>
      <c r="B16" s="97"/>
      <c r="C16" s="96" t="s">
        <v>149</v>
      </c>
      <c r="D16" s="108" t="n">
        <v>29</v>
      </c>
      <c r="E16" s="108" t="n">
        <v>88</v>
      </c>
      <c r="F16" s="108" t="n">
        <v>138</v>
      </c>
      <c r="G16" s="108" t="n">
        <v>73</v>
      </c>
      <c r="H16" s="108" t="n">
        <v>0</v>
      </c>
      <c r="I16" s="108" t="s">
        <v>24</v>
      </c>
      <c r="J16" s="108" t="s">
        <v>24</v>
      </c>
      <c r="K16" s="108" t="s">
        <v>24</v>
      </c>
    </row>
    <row r="17" customFormat="false" ht="18" hidden="false" customHeight="true" outlineLevel="0" collapsed="false">
      <c r="A17" s="84" t="n">
        <f aca="false">IF(C17&lt;&gt;"",COUNTA($C$7:C17),"")</f>
        <v>11</v>
      </c>
      <c r="B17" s="95" t="s">
        <v>128</v>
      </c>
      <c r="C17" s="96" t="s">
        <v>148</v>
      </c>
      <c r="D17" s="108" t="n">
        <v>38</v>
      </c>
      <c r="E17" s="108" t="n">
        <v>141</v>
      </c>
      <c r="F17" s="108" t="n">
        <v>345</v>
      </c>
      <c r="G17" s="108" t="n">
        <v>520</v>
      </c>
      <c r="H17" s="108" t="n">
        <v>614</v>
      </c>
      <c r="I17" s="108" t="n">
        <v>691</v>
      </c>
      <c r="J17" s="108" t="n">
        <v>785</v>
      </c>
      <c r="K17" s="108" t="n">
        <v>876</v>
      </c>
    </row>
    <row r="18" customFormat="false" ht="11.45" hidden="false" customHeight="true" outlineLevel="0" collapsed="false">
      <c r="A18" s="84" t="n">
        <f aca="false">IF(C18&lt;&gt;"",COUNTA($C$7:C18),"")</f>
        <v>12</v>
      </c>
      <c r="B18" s="97"/>
      <c r="C18" s="96" t="s">
        <v>149</v>
      </c>
      <c r="D18" s="108" t="n">
        <v>26</v>
      </c>
      <c r="E18" s="108" t="n">
        <v>71</v>
      </c>
      <c r="F18" s="108" t="n">
        <v>195</v>
      </c>
      <c r="G18" s="108" t="n">
        <v>295</v>
      </c>
      <c r="H18" s="108" t="n">
        <v>350</v>
      </c>
      <c r="I18" s="108" t="n">
        <v>391</v>
      </c>
      <c r="J18" s="108" t="n">
        <v>437</v>
      </c>
      <c r="K18" s="108" t="n">
        <v>488</v>
      </c>
    </row>
    <row r="19" customFormat="false" ht="18" hidden="false" customHeight="true" outlineLevel="0" collapsed="false">
      <c r="A19" s="84" t="n">
        <f aca="false">IF(C19&lt;&gt;"",COUNTA($C$7:C19),"")</f>
        <v>13</v>
      </c>
      <c r="B19" s="95" t="s">
        <v>134</v>
      </c>
      <c r="C19" s="96" t="s">
        <v>148</v>
      </c>
      <c r="D19" s="108" t="n">
        <v>6</v>
      </c>
      <c r="E19" s="108" t="n">
        <v>16</v>
      </c>
      <c r="F19" s="108" t="n">
        <v>51</v>
      </c>
      <c r="G19" s="108" t="n">
        <v>105</v>
      </c>
      <c r="H19" s="108" t="n">
        <v>213</v>
      </c>
      <c r="I19" s="108" t="n">
        <v>200</v>
      </c>
      <c r="J19" s="108" t="n">
        <v>213</v>
      </c>
      <c r="K19" s="108" t="n">
        <v>199</v>
      </c>
    </row>
    <row r="20" customFormat="false" ht="11.45" hidden="false" customHeight="true" outlineLevel="0" collapsed="false">
      <c r="A20" s="84" t="n">
        <f aca="false">IF(C20&lt;&gt;"",COUNTA($C$7:C20),"")</f>
        <v>14</v>
      </c>
      <c r="B20" s="97"/>
      <c r="C20" s="96" t="s">
        <v>149</v>
      </c>
      <c r="D20" s="108" t="n">
        <v>3</v>
      </c>
      <c r="E20" s="108" t="n">
        <v>7</v>
      </c>
      <c r="F20" s="108" t="n">
        <v>25</v>
      </c>
      <c r="G20" s="108" t="n">
        <v>49</v>
      </c>
      <c r="H20" s="108" t="n">
        <v>91</v>
      </c>
      <c r="I20" s="108" t="n">
        <v>81</v>
      </c>
      <c r="J20" s="108" t="n">
        <v>91</v>
      </c>
      <c r="K20" s="108" t="n">
        <v>87</v>
      </c>
    </row>
    <row r="21" customFormat="false" ht="18" hidden="false" customHeight="true" outlineLevel="0" collapsed="false">
      <c r="A21" s="84" t="n">
        <f aca="false">IF(C21&lt;&gt;"",COUNTA($C$7:C21),"")</f>
        <v>15</v>
      </c>
      <c r="B21" s="95" t="s">
        <v>138</v>
      </c>
      <c r="C21" s="96" t="s">
        <v>148</v>
      </c>
      <c r="D21" s="108" t="n">
        <v>0</v>
      </c>
      <c r="E21" s="108" t="n">
        <v>0</v>
      </c>
      <c r="F21" s="108" t="n">
        <v>4</v>
      </c>
      <c r="G21" s="108" t="n">
        <v>3</v>
      </c>
      <c r="H21" s="108" t="n">
        <v>20</v>
      </c>
      <c r="I21" s="108" t="n">
        <v>19</v>
      </c>
      <c r="J21" s="108" t="n">
        <v>13</v>
      </c>
      <c r="K21" s="108" t="n">
        <v>12</v>
      </c>
    </row>
    <row r="22" customFormat="false" ht="11.45" hidden="false" customHeight="true" outlineLevel="0" collapsed="false">
      <c r="A22" s="84" t="n">
        <f aca="false">IF(C22&lt;&gt;"",COUNTA($C$7:C22),"")</f>
        <v>16</v>
      </c>
      <c r="B22" s="97"/>
      <c r="C22" s="96" t="s">
        <v>149</v>
      </c>
      <c r="D22" s="108" t="n">
        <v>0</v>
      </c>
      <c r="E22" s="108" t="n">
        <v>0</v>
      </c>
      <c r="F22" s="108" t="n">
        <v>1</v>
      </c>
      <c r="G22" s="108" t="n">
        <v>2</v>
      </c>
      <c r="H22" s="108" t="n">
        <v>10</v>
      </c>
      <c r="I22" s="108" t="n">
        <v>9</v>
      </c>
      <c r="J22" s="108" t="n">
        <v>7</v>
      </c>
      <c r="K22" s="108" t="n">
        <v>7</v>
      </c>
    </row>
    <row r="23" customFormat="false" ht="18" hidden="false" customHeight="true" outlineLevel="0" collapsed="false">
      <c r="A23" s="84" t="n">
        <f aca="false">IF(C23&lt;&gt;"",COUNTA($C$7:C23),"")</f>
        <v>17</v>
      </c>
      <c r="B23" s="95" t="s">
        <v>139</v>
      </c>
      <c r="C23" s="96" t="s">
        <v>148</v>
      </c>
      <c r="D23" s="108" t="n">
        <v>2</v>
      </c>
      <c r="E23" s="108" t="n">
        <v>6</v>
      </c>
      <c r="F23" s="108" t="n">
        <v>45</v>
      </c>
      <c r="G23" s="108" t="n">
        <v>152</v>
      </c>
      <c r="H23" s="108" t="n">
        <v>164</v>
      </c>
      <c r="I23" s="108" t="n">
        <v>100</v>
      </c>
      <c r="J23" s="108" t="n">
        <v>97</v>
      </c>
      <c r="K23" s="108" t="n">
        <v>104</v>
      </c>
    </row>
    <row r="24" customFormat="false" ht="11.45" hidden="false" customHeight="true" outlineLevel="0" collapsed="false">
      <c r="A24" s="84" t="n">
        <f aca="false">IF(C24&lt;&gt;"",COUNTA($C$7:C24),"")</f>
        <v>18</v>
      </c>
      <c r="B24" s="97"/>
      <c r="C24" s="96" t="s">
        <v>149</v>
      </c>
      <c r="D24" s="108" t="n">
        <v>1</v>
      </c>
      <c r="E24" s="108" t="n">
        <v>2</v>
      </c>
      <c r="F24" s="108" t="n">
        <v>19</v>
      </c>
      <c r="G24" s="108" t="n">
        <v>54</v>
      </c>
      <c r="H24" s="108" t="n">
        <v>67</v>
      </c>
      <c r="I24" s="108" t="n">
        <v>44</v>
      </c>
      <c r="J24" s="108" t="n">
        <v>34</v>
      </c>
      <c r="K24" s="108" t="n">
        <v>38</v>
      </c>
    </row>
    <row r="25" customFormat="false" ht="18" hidden="false" customHeight="true" outlineLevel="0" collapsed="false">
      <c r="A25" s="84" t="n">
        <f aca="false">IF(C25&lt;&gt;"",COUNTA($C$7:C25),"")</f>
        <v>19</v>
      </c>
      <c r="B25" s="95" t="s">
        <v>140</v>
      </c>
      <c r="C25" s="96" t="s">
        <v>148</v>
      </c>
      <c r="D25" s="108" t="n">
        <v>0</v>
      </c>
      <c r="E25" s="108" t="n">
        <v>0</v>
      </c>
      <c r="F25" s="108" t="n">
        <v>1</v>
      </c>
      <c r="G25" s="108" t="n">
        <v>2</v>
      </c>
      <c r="H25" s="108" t="n">
        <v>5</v>
      </c>
      <c r="I25" s="108" t="n">
        <v>4</v>
      </c>
      <c r="J25" s="108" t="n">
        <v>9</v>
      </c>
      <c r="K25" s="108" t="n">
        <v>8</v>
      </c>
    </row>
    <row r="26" customFormat="false" ht="11.45" hidden="false" customHeight="true" outlineLevel="0" collapsed="false">
      <c r="A26" s="84" t="n">
        <f aca="false">IF(C26&lt;&gt;"",COUNTA($C$7:C26),"")</f>
        <v>20</v>
      </c>
      <c r="B26" s="97"/>
      <c r="C26" s="96" t="s">
        <v>149</v>
      </c>
      <c r="D26" s="108" t="n">
        <v>0</v>
      </c>
      <c r="E26" s="108" t="n">
        <v>0</v>
      </c>
      <c r="F26" s="108" t="n">
        <v>0</v>
      </c>
      <c r="G26" s="108" t="n">
        <v>1</v>
      </c>
      <c r="H26" s="108" t="n">
        <v>2</v>
      </c>
      <c r="I26" s="108" t="n">
        <v>2</v>
      </c>
      <c r="J26" s="108" t="n">
        <v>3</v>
      </c>
      <c r="K26" s="108" t="n">
        <v>1</v>
      </c>
    </row>
    <row r="27" s="100" customFormat="true" ht="18" hidden="false" customHeight="true" outlineLevel="0" collapsed="false">
      <c r="A27" s="84" t="n">
        <f aca="false">IF(C27&lt;&gt;"",COUNTA($C$7:C27),"")</f>
        <v>21</v>
      </c>
      <c r="B27" s="98" t="s">
        <v>141</v>
      </c>
      <c r="C27" s="99" t="s">
        <v>152</v>
      </c>
      <c r="D27" s="110" t="n">
        <v>252</v>
      </c>
      <c r="E27" s="110" t="n">
        <v>990</v>
      </c>
      <c r="F27" s="110" t="n">
        <v>1805</v>
      </c>
      <c r="G27" s="110" t="n">
        <v>2100</v>
      </c>
      <c r="H27" s="110" t="n">
        <v>2387</v>
      </c>
      <c r="I27" s="110" t="n">
        <v>2297</v>
      </c>
      <c r="J27" s="110" t="n">
        <v>2702</v>
      </c>
      <c r="K27" s="110" t="n">
        <v>3375</v>
      </c>
    </row>
    <row r="28" s="100" customFormat="true" ht="11.45" hidden="false" customHeight="true" outlineLevel="0" collapsed="false">
      <c r="A28" s="84" t="n">
        <f aca="false">IF(C28&lt;&gt;"",COUNTA($C$7:C28),"")</f>
        <v>22</v>
      </c>
      <c r="B28" s="101"/>
      <c r="C28" s="99" t="s">
        <v>149</v>
      </c>
      <c r="D28" s="110" t="n">
        <v>135</v>
      </c>
      <c r="E28" s="110" t="n">
        <v>473</v>
      </c>
      <c r="F28" s="110" t="n">
        <v>883</v>
      </c>
      <c r="G28" s="110" t="n">
        <v>1022</v>
      </c>
      <c r="H28" s="110" t="n">
        <v>1174</v>
      </c>
      <c r="I28" s="110" t="n">
        <v>1128</v>
      </c>
      <c r="J28" s="110" t="n">
        <v>1297</v>
      </c>
      <c r="K28" s="110" t="n">
        <v>1637</v>
      </c>
    </row>
    <row r="29" customFormat="false" ht="24.95" hidden="false" customHeight="true" outlineLevel="0" collapsed="false">
      <c r="A29" s="84" t="str">
        <f aca="false">IF(C29&lt;&gt;"",COUNTA($C$7:C29),"")</f>
        <v/>
      </c>
      <c r="B29" s="109"/>
      <c r="C29" s="96"/>
      <c r="D29" s="102" t="s">
        <v>153</v>
      </c>
      <c r="E29" s="102"/>
      <c r="F29" s="102"/>
      <c r="G29" s="102"/>
      <c r="H29" s="102"/>
      <c r="I29" s="102"/>
      <c r="J29" s="102"/>
      <c r="K29" s="102"/>
    </row>
    <row r="30" customFormat="false" ht="11.45" hidden="false" customHeight="true" outlineLevel="0" collapsed="false">
      <c r="A30" s="84" t="n">
        <f aca="false">IF(C30&lt;&gt;"",COUNTA($C$7:C30),"")</f>
        <v>23</v>
      </c>
      <c r="B30" s="95" t="s">
        <v>147</v>
      </c>
      <c r="C30" s="96" t="s">
        <v>148</v>
      </c>
      <c r="D30" s="108" t="n">
        <v>0</v>
      </c>
      <c r="E30" s="108" t="n">
        <v>6</v>
      </c>
      <c r="F30" s="108" t="n">
        <v>11</v>
      </c>
      <c r="G30" s="108" t="n">
        <v>2</v>
      </c>
      <c r="H30" s="108" t="s">
        <v>24</v>
      </c>
      <c r="I30" s="108" t="s">
        <v>24</v>
      </c>
      <c r="J30" s="108" t="s">
        <v>24</v>
      </c>
      <c r="K30" s="108" t="s">
        <v>24</v>
      </c>
    </row>
    <row r="31" customFormat="false" ht="11.45" hidden="false" customHeight="true" outlineLevel="0" collapsed="false">
      <c r="A31" s="84" t="n">
        <f aca="false">IF(C31&lt;&gt;"",COUNTA($C$7:C31),"")</f>
        <v>24</v>
      </c>
      <c r="B31" s="97"/>
      <c r="C31" s="96" t="s">
        <v>149</v>
      </c>
      <c r="D31" s="108" t="n">
        <v>0</v>
      </c>
      <c r="E31" s="108" t="n">
        <v>2</v>
      </c>
      <c r="F31" s="108" t="n">
        <v>6</v>
      </c>
      <c r="G31" s="108" t="n">
        <v>0</v>
      </c>
      <c r="H31" s="108" t="s">
        <v>24</v>
      </c>
      <c r="I31" s="108" t="s">
        <v>24</v>
      </c>
      <c r="J31" s="108" t="s">
        <v>24</v>
      </c>
      <c r="K31" s="108" t="s">
        <v>24</v>
      </c>
    </row>
    <row r="32" customFormat="false" ht="18" hidden="false" customHeight="true" outlineLevel="0" collapsed="false">
      <c r="A32" s="84" t="n">
        <f aca="false">IF(C32&lt;&gt;"",COUNTA($C$7:C32),"")</f>
        <v>25</v>
      </c>
      <c r="B32" s="95" t="s">
        <v>117</v>
      </c>
      <c r="C32" s="96" t="s">
        <v>148</v>
      </c>
      <c r="D32" s="108" t="n">
        <v>145</v>
      </c>
      <c r="E32" s="108" t="n">
        <v>546</v>
      </c>
      <c r="F32" s="108" t="n">
        <v>899</v>
      </c>
      <c r="G32" s="108" t="n">
        <v>834</v>
      </c>
      <c r="H32" s="108" t="n">
        <v>648</v>
      </c>
      <c r="I32" s="108" t="n">
        <v>597</v>
      </c>
      <c r="J32" s="108" t="n">
        <v>776</v>
      </c>
      <c r="K32" s="108" t="n">
        <v>1138</v>
      </c>
    </row>
    <row r="33" customFormat="false" ht="11.45" hidden="false" customHeight="true" outlineLevel="0" collapsed="false">
      <c r="A33" s="84" t="n">
        <f aca="false">IF(C33&lt;&gt;"",COUNTA($C$7:C33),"")</f>
        <v>26</v>
      </c>
      <c r="B33" s="97"/>
      <c r="C33" s="96" t="s">
        <v>149</v>
      </c>
      <c r="D33" s="108" t="n">
        <v>70</v>
      </c>
      <c r="E33" s="108" t="n">
        <v>269</v>
      </c>
      <c r="F33" s="108" t="n">
        <v>423</v>
      </c>
      <c r="G33" s="108" t="n">
        <v>412</v>
      </c>
      <c r="H33" s="108" t="n">
        <v>307</v>
      </c>
      <c r="I33" s="108" t="n">
        <v>283</v>
      </c>
      <c r="J33" s="108" t="n">
        <v>360</v>
      </c>
      <c r="K33" s="108" t="n">
        <v>548</v>
      </c>
    </row>
    <row r="34" customFormat="false" ht="18" hidden="false" customHeight="true" outlineLevel="0" collapsed="false">
      <c r="A34" s="84" t="n">
        <f aca="false">IF(C34&lt;&gt;"",COUNTA($C$7:C34),"")</f>
        <v>27</v>
      </c>
      <c r="B34" s="97" t="s">
        <v>150</v>
      </c>
      <c r="C34" s="96" t="s">
        <v>148</v>
      </c>
      <c r="D34" s="108" t="n">
        <v>0</v>
      </c>
      <c r="E34" s="108" t="n">
        <v>34</v>
      </c>
      <c r="F34" s="108" t="n">
        <v>56</v>
      </c>
      <c r="G34" s="108" t="n">
        <v>297</v>
      </c>
      <c r="H34" s="108" t="n">
        <v>675</v>
      </c>
      <c r="I34" s="108" t="n">
        <v>651</v>
      </c>
      <c r="J34" s="108" t="n">
        <v>765</v>
      </c>
      <c r="K34" s="108" t="n">
        <v>990</v>
      </c>
    </row>
    <row r="35" customFormat="false" ht="11.45" hidden="false" customHeight="true" outlineLevel="0" collapsed="false">
      <c r="A35" s="84" t="n">
        <f aca="false">IF(C35&lt;&gt;"",COUNTA($C$7:C35),"")</f>
        <v>28</v>
      </c>
      <c r="B35" s="95" t="s">
        <v>151</v>
      </c>
      <c r="C35" s="96" t="s">
        <v>149</v>
      </c>
      <c r="D35" s="108" t="n">
        <v>0</v>
      </c>
      <c r="E35" s="108" t="n">
        <v>15</v>
      </c>
      <c r="F35" s="108" t="n">
        <v>28</v>
      </c>
      <c r="G35" s="108" t="n">
        <v>120</v>
      </c>
      <c r="H35" s="108" t="n">
        <v>319</v>
      </c>
      <c r="I35" s="108" t="n">
        <v>299</v>
      </c>
      <c r="J35" s="108" t="n">
        <v>343</v>
      </c>
      <c r="K35" s="108" t="n">
        <v>446</v>
      </c>
    </row>
    <row r="36" customFormat="false" ht="18" hidden="false" customHeight="true" outlineLevel="0" collapsed="false">
      <c r="A36" s="84" t="n">
        <f aca="false">IF(C36&lt;&gt;"",COUNTA($C$7:C36),"")</f>
        <v>29</v>
      </c>
      <c r="B36" s="95" t="s">
        <v>119</v>
      </c>
      <c r="C36" s="96" t="s">
        <v>148</v>
      </c>
      <c r="D36" s="108" t="n">
        <v>19</v>
      </c>
      <c r="E36" s="108" t="n">
        <v>56</v>
      </c>
      <c r="F36" s="108" t="n">
        <v>106</v>
      </c>
      <c r="G36" s="108" t="n">
        <v>12</v>
      </c>
      <c r="H36" s="108" t="s">
        <v>24</v>
      </c>
      <c r="I36" s="108" t="s">
        <v>24</v>
      </c>
      <c r="J36" s="108" t="s">
        <v>24</v>
      </c>
      <c r="K36" s="108" t="s">
        <v>24</v>
      </c>
    </row>
    <row r="37" customFormat="false" ht="11.45" hidden="false" customHeight="true" outlineLevel="0" collapsed="false">
      <c r="A37" s="84" t="n">
        <f aca="false">IF(C37&lt;&gt;"",COUNTA($C$7:C37),"")</f>
        <v>30</v>
      </c>
      <c r="B37" s="97"/>
      <c r="C37" s="96" t="s">
        <v>149</v>
      </c>
      <c r="D37" s="108" t="n">
        <v>6</v>
      </c>
      <c r="E37" s="108" t="n">
        <v>17</v>
      </c>
      <c r="F37" s="108" t="n">
        <v>36</v>
      </c>
      <c r="G37" s="108" t="n">
        <v>5</v>
      </c>
      <c r="H37" s="108" t="s">
        <v>24</v>
      </c>
      <c r="I37" s="108" t="s">
        <v>24</v>
      </c>
      <c r="J37" s="108" t="s">
        <v>24</v>
      </c>
      <c r="K37" s="108" t="s">
        <v>24</v>
      </c>
    </row>
    <row r="38" customFormat="false" ht="18" hidden="false" customHeight="true" outlineLevel="0" collapsed="false">
      <c r="A38" s="84" t="n">
        <f aca="false">IF(C38&lt;&gt;"",COUNTA($C$7:C38),"")</f>
        <v>31</v>
      </c>
      <c r="B38" s="95" t="s">
        <v>121</v>
      </c>
      <c r="C38" s="96" t="s">
        <v>148</v>
      </c>
      <c r="D38" s="108" t="n">
        <v>42</v>
      </c>
      <c r="E38" s="108" t="n">
        <v>180</v>
      </c>
      <c r="F38" s="108" t="n">
        <v>263</v>
      </c>
      <c r="G38" s="108" t="n">
        <v>152</v>
      </c>
      <c r="H38" s="108" t="n">
        <v>0</v>
      </c>
      <c r="I38" s="108" t="s">
        <v>24</v>
      </c>
      <c r="J38" s="108" t="s">
        <v>24</v>
      </c>
      <c r="K38" s="108" t="s">
        <v>24</v>
      </c>
    </row>
    <row r="39" customFormat="false" ht="11.45" hidden="false" customHeight="true" outlineLevel="0" collapsed="false">
      <c r="A39" s="84" t="n">
        <f aca="false">IF(C39&lt;&gt;"",COUNTA($C$7:C39),"")</f>
        <v>32</v>
      </c>
      <c r="B39" s="97"/>
      <c r="C39" s="96" t="s">
        <v>149</v>
      </c>
      <c r="D39" s="108" t="n">
        <v>29</v>
      </c>
      <c r="E39" s="108" t="n">
        <v>88</v>
      </c>
      <c r="F39" s="108" t="n">
        <v>136</v>
      </c>
      <c r="G39" s="108" t="n">
        <v>73</v>
      </c>
      <c r="H39" s="108" t="n">
        <v>0</v>
      </c>
      <c r="I39" s="108" t="s">
        <v>24</v>
      </c>
      <c r="J39" s="108" t="s">
        <v>24</v>
      </c>
      <c r="K39" s="108" t="s">
        <v>24</v>
      </c>
    </row>
    <row r="40" customFormat="false" ht="18" hidden="false" customHeight="true" outlineLevel="0" collapsed="false">
      <c r="A40" s="84" t="n">
        <f aca="false">IF(C40&lt;&gt;"",COUNTA($C$7:C40),"")</f>
        <v>33</v>
      </c>
      <c r="B40" s="95" t="s">
        <v>128</v>
      </c>
      <c r="C40" s="96" t="s">
        <v>148</v>
      </c>
      <c r="D40" s="108" t="n">
        <v>35</v>
      </c>
      <c r="E40" s="108" t="n">
        <v>122</v>
      </c>
      <c r="F40" s="108" t="n">
        <v>324</v>
      </c>
      <c r="G40" s="108" t="n">
        <v>509</v>
      </c>
      <c r="H40" s="108" t="n">
        <v>579</v>
      </c>
      <c r="I40" s="108" t="n">
        <v>646</v>
      </c>
      <c r="J40" s="108" t="n">
        <v>711</v>
      </c>
      <c r="K40" s="108" t="n">
        <v>780</v>
      </c>
    </row>
    <row r="41" customFormat="false" ht="11.45" hidden="false" customHeight="true" outlineLevel="0" collapsed="false">
      <c r="A41" s="84" t="n">
        <f aca="false">IF(C41&lt;&gt;"",COUNTA($C$7:C41),"")</f>
        <v>34</v>
      </c>
      <c r="B41" s="97"/>
      <c r="C41" s="96" t="s">
        <v>149</v>
      </c>
      <c r="D41" s="108" t="n">
        <v>24</v>
      </c>
      <c r="E41" s="108" t="n">
        <v>67</v>
      </c>
      <c r="F41" s="108" t="n">
        <v>190</v>
      </c>
      <c r="G41" s="108" t="n">
        <v>290</v>
      </c>
      <c r="H41" s="108" t="n">
        <v>332</v>
      </c>
      <c r="I41" s="108" t="n">
        <v>369</v>
      </c>
      <c r="J41" s="108" t="n">
        <v>399</v>
      </c>
      <c r="K41" s="108" t="n">
        <v>436</v>
      </c>
    </row>
    <row r="42" customFormat="false" ht="18" hidden="false" customHeight="true" outlineLevel="0" collapsed="false">
      <c r="A42" s="84" t="n">
        <f aca="false">IF(C42&lt;&gt;"",COUNTA($C$7:C42),"")</f>
        <v>35</v>
      </c>
      <c r="B42" s="95" t="s">
        <v>134</v>
      </c>
      <c r="C42" s="96" t="s">
        <v>148</v>
      </c>
      <c r="D42" s="108" t="n">
        <v>6</v>
      </c>
      <c r="E42" s="108" t="n">
        <v>16</v>
      </c>
      <c r="F42" s="108" t="n">
        <v>48</v>
      </c>
      <c r="G42" s="108" t="n">
        <v>102</v>
      </c>
      <c r="H42" s="108" t="n">
        <v>196</v>
      </c>
      <c r="I42" s="108" t="n">
        <v>187</v>
      </c>
      <c r="J42" s="108" t="n">
        <v>195</v>
      </c>
      <c r="K42" s="108" t="n">
        <v>176</v>
      </c>
    </row>
    <row r="43" customFormat="false" ht="11.45" hidden="false" customHeight="true" outlineLevel="0" collapsed="false">
      <c r="A43" s="84" t="n">
        <f aca="false">IF(C43&lt;&gt;"",COUNTA($C$7:C43),"")</f>
        <v>36</v>
      </c>
      <c r="B43" s="97"/>
      <c r="C43" s="96" t="s">
        <v>149</v>
      </c>
      <c r="D43" s="108" t="n">
        <v>3</v>
      </c>
      <c r="E43" s="108" t="n">
        <v>7</v>
      </c>
      <c r="F43" s="108" t="n">
        <v>23</v>
      </c>
      <c r="G43" s="108" t="n">
        <v>49</v>
      </c>
      <c r="H43" s="108" t="n">
        <v>84</v>
      </c>
      <c r="I43" s="108" t="n">
        <v>75</v>
      </c>
      <c r="J43" s="108" t="n">
        <v>82</v>
      </c>
      <c r="K43" s="108" t="n">
        <v>76</v>
      </c>
    </row>
    <row r="44" customFormat="false" ht="18" hidden="false" customHeight="true" outlineLevel="0" collapsed="false">
      <c r="A44" s="84" t="n">
        <f aca="false">IF(C44&lt;&gt;"",COUNTA($C$7:C44),"")</f>
        <v>37</v>
      </c>
      <c r="B44" s="95" t="s">
        <v>138</v>
      </c>
      <c r="C44" s="96" t="s">
        <v>148</v>
      </c>
      <c r="D44" s="108" t="s">
        <v>24</v>
      </c>
      <c r="E44" s="108" t="s">
        <v>24</v>
      </c>
      <c r="F44" s="108" t="s">
        <v>24</v>
      </c>
      <c r="G44" s="108" t="s">
        <v>24</v>
      </c>
      <c r="H44" s="108" t="s">
        <v>24</v>
      </c>
      <c r="I44" s="108" t="s">
        <v>24</v>
      </c>
      <c r="J44" s="108" t="s">
        <v>24</v>
      </c>
      <c r="K44" s="108" t="s">
        <v>24</v>
      </c>
    </row>
    <row r="45" customFormat="false" ht="11.45" hidden="false" customHeight="true" outlineLevel="0" collapsed="false">
      <c r="A45" s="84" t="n">
        <f aca="false">IF(C45&lt;&gt;"",COUNTA($C$7:C45),"")</f>
        <v>38</v>
      </c>
      <c r="B45" s="97"/>
      <c r="C45" s="96" t="s">
        <v>149</v>
      </c>
      <c r="D45" s="108" t="s">
        <v>24</v>
      </c>
      <c r="E45" s="108" t="s">
        <v>24</v>
      </c>
      <c r="F45" s="108" t="s">
        <v>24</v>
      </c>
      <c r="G45" s="108" t="s">
        <v>24</v>
      </c>
      <c r="H45" s="108" t="s">
        <v>24</v>
      </c>
      <c r="I45" s="108" t="s">
        <v>24</v>
      </c>
      <c r="J45" s="108" t="s">
        <v>24</v>
      </c>
      <c r="K45" s="108" t="s">
        <v>24</v>
      </c>
    </row>
    <row r="46" customFormat="false" ht="18" hidden="false" customHeight="true" outlineLevel="0" collapsed="false">
      <c r="A46" s="84" t="n">
        <f aca="false">IF(C46&lt;&gt;"",COUNTA($C$7:C46),"")</f>
        <v>39</v>
      </c>
      <c r="B46" s="95" t="s">
        <v>139</v>
      </c>
      <c r="C46" s="96" t="s">
        <v>148</v>
      </c>
      <c r="D46" s="108" t="n">
        <v>2</v>
      </c>
      <c r="E46" s="108" t="n">
        <v>6</v>
      </c>
      <c r="F46" s="108" t="n">
        <v>41</v>
      </c>
      <c r="G46" s="108" t="n">
        <v>141</v>
      </c>
      <c r="H46" s="108" t="n">
        <v>150</v>
      </c>
      <c r="I46" s="108" t="n">
        <v>93</v>
      </c>
      <c r="J46" s="108" t="n">
        <v>91</v>
      </c>
      <c r="K46" s="108" t="n">
        <v>99</v>
      </c>
    </row>
    <row r="47" customFormat="false" ht="11.45" hidden="false" customHeight="true" outlineLevel="0" collapsed="false">
      <c r="A47" s="84" t="n">
        <f aca="false">IF(C47&lt;&gt;"",COUNTA($C$7:C47),"")</f>
        <v>40</v>
      </c>
      <c r="B47" s="97"/>
      <c r="C47" s="96" t="s">
        <v>149</v>
      </c>
      <c r="D47" s="108" t="n">
        <v>1</v>
      </c>
      <c r="E47" s="108" t="n">
        <v>2</v>
      </c>
      <c r="F47" s="108" t="n">
        <v>19</v>
      </c>
      <c r="G47" s="108" t="n">
        <v>51</v>
      </c>
      <c r="H47" s="108" t="n">
        <v>62</v>
      </c>
      <c r="I47" s="108" t="n">
        <v>42</v>
      </c>
      <c r="J47" s="108" t="n">
        <v>33</v>
      </c>
      <c r="K47" s="108" t="n">
        <v>36</v>
      </c>
    </row>
    <row r="48" customFormat="false" ht="18" hidden="false" customHeight="true" outlineLevel="0" collapsed="false">
      <c r="A48" s="84" t="n">
        <f aca="false">IF(C48&lt;&gt;"",COUNTA($C$7:C48),"")</f>
        <v>41</v>
      </c>
      <c r="B48" s="95" t="s">
        <v>140</v>
      </c>
      <c r="C48" s="96" t="s">
        <v>148</v>
      </c>
      <c r="D48" s="108" t="n">
        <v>0</v>
      </c>
      <c r="E48" s="108" t="n">
        <v>0</v>
      </c>
      <c r="F48" s="108" t="n">
        <v>1</v>
      </c>
      <c r="G48" s="108" t="n">
        <v>2</v>
      </c>
      <c r="H48" s="108" t="n">
        <v>5</v>
      </c>
      <c r="I48" s="108" t="n">
        <v>4</v>
      </c>
      <c r="J48" s="108" t="n">
        <v>9</v>
      </c>
      <c r="K48" s="108" t="n">
        <v>8</v>
      </c>
    </row>
    <row r="49" customFormat="false" ht="11.45" hidden="false" customHeight="true" outlineLevel="0" collapsed="false">
      <c r="A49" s="84" t="n">
        <f aca="false">IF(C49&lt;&gt;"",COUNTA($C$7:C49),"")</f>
        <v>42</v>
      </c>
      <c r="B49" s="97"/>
      <c r="C49" s="96" t="s">
        <v>149</v>
      </c>
      <c r="D49" s="108" t="n">
        <v>0</v>
      </c>
      <c r="E49" s="108" t="n">
        <v>0</v>
      </c>
      <c r="F49" s="108" t="n">
        <v>0</v>
      </c>
      <c r="G49" s="108" t="n">
        <v>1</v>
      </c>
      <c r="H49" s="108" t="n">
        <v>2</v>
      </c>
      <c r="I49" s="108" t="n">
        <v>2</v>
      </c>
      <c r="J49" s="108" t="n">
        <v>3</v>
      </c>
      <c r="K49" s="108" t="n">
        <v>1</v>
      </c>
    </row>
    <row r="50" s="100" customFormat="true" ht="18" hidden="false" customHeight="true" outlineLevel="0" collapsed="false">
      <c r="A50" s="84" t="n">
        <f aca="false">IF(C50&lt;&gt;"",COUNTA($C$7:C50),"")</f>
        <v>43</v>
      </c>
      <c r="B50" s="98" t="s">
        <v>154</v>
      </c>
      <c r="C50" s="99" t="s">
        <v>148</v>
      </c>
      <c r="D50" s="110" t="n">
        <v>249</v>
      </c>
      <c r="E50" s="110" t="n">
        <v>966</v>
      </c>
      <c r="F50" s="110" t="n">
        <v>1749</v>
      </c>
      <c r="G50" s="110" t="n">
        <v>2051</v>
      </c>
      <c r="H50" s="110" t="n">
        <v>2253</v>
      </c>
      <c r="I50" s="110" t="n">
        <v>2178</v>
      </c>
      <c r="J50" s="110" t="n">
        <v>2547</v>
      </c>
      <c r="K50" s="110" t="n">
        <v>3191</v>
      </c>
    </row>
    <row r="51" s="100" customFormat="true" ht="11.45" hidden="false" customHeight="true" outlineLevel="0" collapsed="false">
      <c r="A51" s="84" t="n">
        <f aca="false">IF(C51&lt;&gt;"",COUNTA($C$7:C51),"")</f>
        <v>44</v>
      </c>
      <c r="B51" s="101"/>
      <c r="C51" s="99" t="s">
        <v>149</v>
      </c>
      <c r="D51" s="110" t="n">
        <v>133</v>
      </c>
      <c r="E51" s="110" t="n">
        <v>467</v>
      </c>
      <c r="F51" s="110" t="n">
        <v>861</v>
      </c>
      <c r="G51" s="110" t="n">
        <v>1001</v>
      </c>
      <c r="H51" s="110" t="n">
        <v>1106</v>
      </c>
      <c r="I51" s="110" t="n">
        <v>1070</v>
      </c>
      <c r="J51" s="110" t="n">
        <v>1220</v>
      </c>
      <c r="K51" s="110" t="n">
        <v>1543</v>
      </c>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7.7"/>
    <col collapsed="false" customWidth="true" hidden="false" outlineLevel="0" max="6" min="3" style="73" width="9.7"/>
    <col collapsed="false" customWidth="true" hidden="false" outlineLevel="0" max="8" min="7" style="73" width="10.71"/>
    <col collapsed="false" customWidth="false" hidden="false" outlineLevel="0" max="257" min="9" style="73" width="11.42"/>
  </cols>
  <sheetData>
    <row r="1" customFormat="false" ht="20.1" hidden="false" customHeight="true" outlineLevel="0" collapsed="false">
      <c r="A1" s="68" t="s">
        <v>40</v>
      </c>
      <c r="B1" s="68"/>
      <c r="C1" s="69" t="s">
        <v>41</v>
      </c>
      <c r="D1" s="69"/>
      <c r="E1" s="69"/>
      <c r="F1" s="69"/>
      <c r="G1" s="69"/>
      <c r="H1" s="69"/>
    </row>
    <row r="2" customFormat="false" ht="39.95" hidden="false" customHeight="true" outlineLevel="0" collapsed="false">
      <c r="A2" s="71" t="s">
        <v>157</v>
      </c>
      <c r="B2" s="71"/>
      <c r="C2" s="72" t="s">
        <v>158</v>
      </c>
      <c r="D2" s="72"/>
      <c r="E2" s="72"/>
      <c r="F2" s="72"/>
      <c r="G2" s="72"/>
      <c r="H2" s="72"/>
    </row>
    <row r="3" customFormat="false" ht="11.45" hidden="false" customHeight="true" outlineLevel="0" collapsed="false">
      <c r="A3" s="90" t="s">
        <v>115</v>
      </c>
      <c r="B3" s="75" t="s">
        <v>159</v>
      </c>
      <c r="C3" s="75" t="s">
        <v>160</v>
      </c>
      <c r="D3" s="75"/>
      <c r="E3" s="111" t="s">
        <v>161</v>
      </c>
      <c r="F3" s="111"/>
      <c r="G3" s="111"/>
      <c r="H3" s="111"/>
    </row>
    <row r="4" customFormat="false" ht="11.45" hidden="false" customHeight="true" outlineLevel="0" collapsed="false">
      <c r="A4" s="90"/>
      <c r="B4" s="75"/>
      <c r="C4" s="75"/>
      <c r="D4" s="75"/>
      <c r="E4" s="75" t="s">
        <v>162</v>
      </c>
      <c r="F4" s="75"/>
      <c r="G4" s="111" t="s">
        <v>163</v>
      </c>
      <c r="H4" s="111"/>
    </row>
    <row r="5" customFormat="false" ht="11.45" hidden="false" customHeight="true" outlineLevel="0" collapsed="false">
      <c r="A5" s="90"/>
      <c r="B5" s="75"/>
      <c r="C5" s="75" t="s">
        <v>152</v>
      </c>
      <c r="D5" s="75" t="s">
        <v>149</v>
      </c>
      <c r="E5" s="75" t="s">
        <v>148</v>
      </c>
      <c r="F5" s="75" t="s">
        <v>149</v>
      </c>
      <c r="G5" s="75" t="s">
        <v>148</v>
      </c>
      <c r="H5" s="111" t="s">
        <v>149</v>
      </c>
    </row>
    <row r="6" customFormat="false" ht="11.45" hidden="false" customHeight="true" outlineLevel="0" collapsed="false">
      <c r="A6" s="78" t="n">
        <v>1</v>
      </c>
      <c r="B6" s="79" t="n">
        <v>2</v>
      </c>
      <c r="C6" s="80" t="n">
        <v>3</v>
      </c>
      <c r="D6" s="80" t="n">
        <v>4</v>
      </c>
      <c r="E6" s="80" t="n">
        <v>5</v>
      </c>
      <c r="F6" s="80" t="n">
        <v>6</v>
      </c>
      <c r="G6" s="80" t="n">
        <v>7</v>
      </c>
      <c r="H6" s="81" t="n">
        <v>8</v>
      </c>
    </row>
    <row r="7" customFormat="false" ht="11.45" hidden="false" customHeight="true" outlineLevel="0" collapsed="false">
      <c r="B7" s="92"/>
      <c r="C7" s="112"/>
      <c r="D7" s="112"/>
      <c r="E7" s="112"/>
      <c r="F7" s="112"/>
      <c r="G7" s="112"/>
      <c r="H7" s="112"/>
    </row>
    <row r="8" customFormat="false" ht="11.45" hidden="false" customHeight="true" outlineLevel="0" collapsed="false">
      <c r="A8" s="84" t="n">
        <f aca="false">IF(D8&lt;&gt;"",COUNTA($D$8:D8),"")</f>
        <v>1</v>
      </c>
      <c r="B8" s="95" t="s">
        <v>164</v>
      </c>
      <c r="C8" s="113" t="n">
        <v>50420</v>
      </c>
      <c r="D8" s="113" t="n">
        <v>24955</v>
      </c>
      <c r="E8" s="113" t="n">
        <v>44977</v>
      </c>
      <c r="F8" s="113" t="n">
        <v>22248</v>
      </c>
      <c r="G8" s="113" t="n">
        <v>5443</v>
      </c>
      <c r="H8" s="113" t="n">
        <v>2707</v>
      </c>
    </row>
    <row r="9" customFormat="false" ht="11.45" hidden="false" customHeight="true" outlineLevel="0" collapsed="false">
      <c r="A9" s="84" t="n">
        <f aca="false">IF(D9&lt;&gt;"",COUNTA($D$8:D9),"")</f>
        <v>2</v>
      </c>
      <c r="B9" s="95" t="s">
        <v>165</v>
      </c>
      <c r="C9" s="113" t="n">
        <v>581</v>
      </c>
      <c r="D9" s="113" t="n">
        <v>234</v>
      </c>
      <c r="E9" s="113" t="n">
        <v>581</v>
      </c>
      <c r="F9" s="113" t="n">
        <v>234</v>
      </c>
      <c r="G9" s="113" t="n">
        <v>0</v>
      </c>
      <c r="H9" s="113" t="n">
        <v>0</v>
      </c>
    </row>
    <row r="10" customFormat="false" ht="11.45" hidden="false" customHeight="true" outlineLevel="0" collapsed="false">
      <c r="A10" s="84" t="n">
        <f aca="false">IF(D10&lt;&gt;"",COUNTA($D$8:D10),"")</f>
        <v>3</v>
      </c>
      <c r="B10" s="95" t="s">
        <v>166</v>
      </c>
      <c r="C10" s="113" t="n">
        <v>12478</v>
      </c>
      <c r="D10" s="113" t="n">
        <v>6124</v>
      </c>
      <c r="E10" s="113" t="n">
        <v>11696</v>
      </c>
      <c r="F10" s="113" t="n">
        <v>5728</v>
      </c>
      <c r="G10" s="113" t="n">
        <v>782</v>
      </c>
      <c r="H10" s="113" t="n">
        <v>396</v>
      </c>
    </row>
    <row r="11" customFormat="false" ht="11.45" hidden="false" customHeight="true" outlineLevel="0" collapsed="false">
      <c r="A11" s="84" t="n">
        <f aca="false">IF(D11&lt;&gt;"",COUNTA($D$8:D11),"")</f>
        <v>4</v>
      </c>
      <c r="B11" s="95" t="s">
        <v>167</v>
      </c>
      <c r="C11" s="113" t="n">
        <v>12032</v>
      </c>
      <c r="D11" s="113" t="n">
        <v>5992</v>
      </c>
      <c r="E11" s="113" t="n">
        <v>11261</v>
      </c>
      <c r="F11" s="113" t="n">
        <v>5601</v>
      </c>
      <c r="G11" s="113" t="n">
        <v>771</v>
      </c>
      <c r="H11" s="113" t="n">
        <v>391</v>
      </c>
    </row>
    <row r="12" customFormat="false" ht="11.45" hidden="false" customHeight="true" outlineLevel="0" collapsed="false">
      <c r="A12" s="84" t="n">
        <f aca="false">IF(D12&lt;&gt;"",COUNTA($D$8:D12),"")</f>
        <v>5</v>
      </c>
      <c r="B12" s="95" t="s">
        <v>168</v>
      </c>
      <c r="C12" s="113" t="n">
        <v>11260</v>
      </c>
      <c r="D12" s="113" t="n">
        <v>5579</v>
      </c>
      <c r="E12" s="113" t="n">
        <v>10464</v>
      </c>
      <c r="F12" s="113" t="n">
        <v>5177</v>
      </c>
      <c r="G12" s="113" t="n">
        <v>796</v>
      </c>
      <c r="H12" s="113" t="n">
        <v>402</v>
      </c>
    </row>
    <row r="13" customFormat="false" ht="11.45" hidden="false" customHeight="true" outlineLevel="0" collapsed="false">
      <c r="A13" s="84" t="n">
        <f aca="false">IF(D13&lt;&gt;"",COUNTA($D$8:D13),"")</f>
        <v>6</v>
      </c>
      <c r="B13" s="95" t="s">
        <v>169</v>
      </c>
      <c r="C13" s="113" t="n">
        <v>11363</v>
      </c>
      <c r="D13" s="113" t="n">
        <v>5693</v>
      </c>
      <c r="E13" s="113" t="n">
        <v>10564</v>
      </c>
      <c r="F13" s="113" t="n">
        <v>5298</v>
      </c>
      <c r="G13" s="113" t="n">
        <v>799</v>
      </c>
      <c r="H13" s="113" t="n">
        <v>395</v>
      </c>
    </row>
    <row r="14" customFormat="false" ht="11.45" hidden="false" customHeight="true" outlineLevel="0" collapsed="false">
      <c r="A14" s="84" t="n">
        <f aca="false">IF(D14&lt;&gt;"",COUNTA($D$8:D14),"")</f>
        <v>7</v>
      </c>
      <c r="B14" s="95" t="s">
        <v>170</v>
      </c>
      <c r="C14" s="113" t="n">
        <v>2706</v>
      </c>
      <c r="D14" s="113" t="n">
        <v>1333</v>
      </c>
      <c r="E14" s="113" t="n">
        <v>411</v>
      </c>
      <c r="F14" s="113" t="n">
        <v>210</v>
      </c>
      <c r="G14" s="113" t="n">
        <v>2295</v>
      </c>
      <c r="H14" s="113" t="n">
        <v>1123</v>
      </c>
    </row>
    <row r="15" customFormat="false" ht="23.1" hidden="false" customHeight="true" outlineLevel="0" collapsed="false">
      <c r="A15" s="84" t="n">
        <f aca="false">IF(D15&lt;&gt;"",COUNTA($D$8:D15),"")</f>
        <v>8</v>
      </c>
      <c r="B15" s="95" t="s">
        <v>171</v>
      </c>
      <c r="C15" s="113" t="n">
        <v>65193</v>
      </c>
      <c r="D15" s="113" t="n">
        <v>32173</v>
      </c>
      <c r="E15" s="113" t="n">
        <v>58414</v>
      </c>
      <c r="F15" s="113" t="n">
        <v>28851</v>
      </c>
      <c r="G15" s="113" t="n">
        <v>6779</v>
      </c>
      <c r="H15" s="113" t="n">
        <v>3322</v>
      </c>
    </row>
    <row r="16" customFormat="false" ht="11.45" hidden="false" customHeight="true" outlineLevel="0" collapsed="false">
      <c r="A16" s="84" t="n">
        <f aca="false">IF(D16&lt;&gt;"",COUNTA($D$8:D16),"")</f>
        <v>9</v>
      </c>
      <c r="B16" s="95" t="s">
        <v>172</v>
      </c>
      <c r="C16" s="113" t="n">
        <v>11748</v>
      </c>
      <c r="D16" s="113" t="n">
        <v>5829</v>
      </c>
      <c r="E16" s="113" t="n">
        <v>10417</v>
      </c>
      <c r="F16" s="113" t="n">
        <v>5142</v>
      </c>
      <c r="G16" s="113" t="n">
        <v>1331</v>
      </c>
      <c r="H16" s="113" t="n">
        <v>687</v>
      </c>
    </row>
    <row r="17" customFormat="false" ht="11.45" hidden="false" customHeight="true" outlineLevel="0" collapsed="false">
      <c r="A17" s="84" t="n">
        <f aca="false">IF(D17&lt;&gt;"",COUNTA($D$8:D17),"")</f>
        <v>10</v>
      </c>
      <c r="B17" s="95" t="s">
        <v>173</v>
      </c>
      <c r="C17" s="113" t="n">
        <v>11386</v>
      </c>
      <c r="D17" s="113" t="n">
        <v>5587</v>
      </c>
      <c r="E17" s="113" t="n">
        <v>10171</v>
      </c>
      <c r="F17" s="113" t="n">
        <v>4996</v>
      </c>
      <c r="G17" s="113" t="n">
        <v>1215</v>
      </c>
      <c r="H17" s="113" t="n">
        <v>591</v>
      </c>
    </row>
    <row r="18" customFormat="false" ht="11.45" hidden="false" customHeight="true" outlineLevel="0" collapsed="false">
      <c r="A18" s="84" t="n">
        <f aca="false">IF(D18&lt;&gt;"",COUNTA($D$8:D18),"")</f>
        <v>11</v>
      </c>
      <c r="B18" s="95" t="s">
        <v>174</v>
      </c>
      <c r="C18" s="113" t="n">
        <v>11639</v>
      </c>
      <c r="D18" s="113" t="n">
        <v>5749</v>
      </c>
      <c r="E18" s="113" t="n">
        <v>10761</v>
      </c>
      <c r="F18" s="113" t="n">
        <v>5346</v>
      </c>
      <c r="G18" s="113" t="n">
        <v>878</v>
      </c>
      <c r="H18" s="113" t="n">
        <v>403</v>
      </c>
    </row>
    <row r="19" customFormat="false" ht="11.45" hidden="false" customHeight="true" outlineLevel="0" collapsed="false">
      <c r="A19" s="84" t="n">
        <f aca="false">IF(D19&lt;&gt;"",COUNTA($D$8:D19),"")</f>
        <v>12</v>
      </c>
      <c r="B19" s="95" t="s">
        <v>175</v>
      </c>
      <c r="C19" s="113" t="n">
        <v>11862</v>
      </c>
      <c r="D19" s="113" t="n">
        <v>5798</v>
      </c>
      <c r="E19" s="113" t="n">
        <v>10973</v>
      </c>
      <c r="F19" s="113" t="n">
        <v>5369</v>
      </c>
      <c r="G19" s="113" t="n">
        <v>889</v>
      </c>
      <c r="H19" s="113" t="n">
        <v>429</v>
      </c>
    </row>
    <row r="20" customFormat="false" ht="11.45" hidden="false" customHeight="true" outlineLevel="0" collapsed="false">
      <c r="A20" s="84" t="n">
        <f aca="false">IF(D20&lt;&gt;"",COUNTA($D$8:D20),"")</f>
        <v>13</v>
      </c>
      <c r="B20" s="95" t="s">
        <v>176</v>
      </c>
      <c r="C20" s="113" t="n">
        <v>11742</v>
      </c>
      <c r="D20" s="113" t="n">
        <v>5965</v>
      </c>
      <c r="E20" s="113" t="n">
        <v>10702</v>
      </c>
      <c r="F20" s="113" t="n">
        <v>5462</v>
      </c>
      <c r="G20" s="113" t="n">
        <v>1040</v>
      </c>
      <c r="H20" s="113" t="n">
        <v>503</v>
      </c>
    </row>
    <row r="21" customFormat="false" ht="11.45" hidden="false" customHeight="true" outlineLevel="0" collapsed="false">
      <c r="A21" s="84" t="n">
        <f aca="false">IF(D21&lt;&gt;"",COUNTA($D$8:D21),"")</f>
        <v>14</v>
      </c>
      <c r="B21" s="95" t="s">
        <v>177</v>
      </c>
      <c r="C21" s="113" t="n">
        <v>4787</v>
      </c>
      <c r="D21" s="113" t="n">
        <v>2325</v>
      </c>
      <c r="E21" s="113" t="n">
        <v>4529</v>
      </c>
      <c r="F21" s="113" t="n">
        <v>2196</v>
      </c>
      <c r="G21" s="113" t="n">
        <v>258</v>
      </c>
      <c r="H21" s="113" t="n">
        <v>129</v>
      </c>
    </row>
    <row r="22" customFormat="false" ht="11.45" hidden="false" customHeight="true" outlineLevel="0" collapsed="false">
      <c r="A22" s="84" t="n">
        <f aca="false">IF(D22&lt;&gt;"",COUNTA($D$8:D22),"")</f>
        <v>15</v>
      </c>
      <c r="B22" s="95" t="s">
        <v>170</v>
      </c>
      <c r="C22" s="113" t="n">
        <v>2029</v>
      </c>
      <c r="D22" s="113" t="n">
        <v>920</v>
      </c>
      <c r="E22" s="113" t="n">
        <v>861</v>
      </c>
      <c r="F22" s="113" t="n">
        <v>340</v>
      </c>
      <c r="G22" s="113" t="n">
        <v>1168</v>
      </c>
      <c r="H22" s="113" t="n">
        <v>580</v>
      </c>
    </row>
    <row r="23" customFormat="false" ht="23.1" hidden="false" customHeight="true" outlineLevel="0" collapsed="false">
      <c r="A23" s="84" t="n">
        <f aca="false">IF(D23&lt;&gt;"",COUNTA($D$8:D23),"")</f>
        <v>16</v>
      </c>
      <c r="B23" s="95" t="s">
        <v>178</v>
      </c>
      <c r="C23" s="113" t="n">
        <v>15866</v>
      </c>
      <c r="D23" s="113" t="n">
        <v>8489</v>
      </c>
      <c r="E23" s="113" t="n">
        <v>13794</v>
      </c>
      <c r="F23" s="113" t="n">
        <v>7444</v>
      </c>
      <c r="G23" s="113" t="n">
        <v>2072</v>
      </c>
      <c r="H23" s="113" t="n">
        <v>1045</v>
      </c>
    </row>
    <row r="24" customFormat="false" ht="11.45" hidden="false" customHeight="true" outlineLevel="0" collapsed="false">
      <c r="A24" s="84" t="n">
        <f aca="false">IF(D24&lt;&gt;"",COUNTA($D$8:D24),"")</f>
        <v>17</v>
      </c>
      <c r="B24" s="95" t="s">
        <v>177</v>
      </c>
      <c r="C24" s="113" t="n">
        <v>5500</v>
      </c>
      <c r="D24" s="113" t="n">
        <v>2944</v>
      </c>
      <c r="E24" s="113" t="n">
        <v>4823</v>
      </c>
      <c r="F24" s="113" t="n">
        <v>2602</v>
      </c>
      <c r="G24" s="113" t="n">
        <v>677</v>
      </c>
      <c r="H24" s="113" t="n">
        <v>342</v>
      </c>
    </row>
    <row r="25" customFormat="false" ht="11.45" hidden="false" customHeight="true" outlineLevel="0" collapsed="false">
      <c r="A25" s="84" t="n">
        <f aca="false">IF(D25&lt;&gt;"",COUNTA($D$8:D25),"")</f>
        <v>18</v>
      </c>
      <c r="B25" s="95" t="s">
        <v>179</v>
      </c>
      <c r="C25" s="113" t="n">
        <v>5454</v>
      </c>
      <c r="D25" s="113" t="n">
        <v>2899</v>
      </c>
      <c r="E25" s="113" t="n">
        <v>4716</v>
      </c>
      <c r="F25" s="113" t="n">
        <v>2518</v>
      </c>
      <c r="G25" s="113" t="n">
        <v>738</v>
      </c>
      <c r="H25" s="113" t="n">
        <v>381</v>
      </c>
    </row>
    <row r="26" customFormat="false" ht="11.45" hidden="false" customHeight="true" outlineLevel="0" collapsed="false">
      <c r="A26" s="84" t="n">
        <f aca="false">IF(D26&lt;&gt;"",COUNTA($D$8:D26),"")</f>
        <v>19</v>
      </c>
      <c r="B26" s="95" t="s">
        <v>180</v>
      </c>
      <c r="C26" s="113" t="n">
        <v>4689</v>
      </c>
      <c r="D26" s="113" t="n">
        <v>2540</v>
      </c>
      <c r="E26" s="113" t="n">
        <v>4120</v>
      </c>
      <c r="F26" s="113" t="n">
        <v>2256</v>
      </c>
      <c r="G26" s="113" t="n">
        <v>569</v>
      </c>
      <c r="H26" s="113" t="n">
        <v>284</v>
      </c>
    </row>
    <row r="27" customFormat="false" ht="11.45" hidden="false" customHeight="true" outlineLevel="0" collapsed="false">
      <c r="A27" s="84" t="n">
        <f aca="false">IF(D27&lt;&gt;"",COUNTA($D$8:D27),"")</f>
        <v>20</v>
      </c>
      <c r="B27" s="95" t="s">
        <v>181</v>
      </c>
      <c r="C27" s="113" t="n">
        <v>223</v>
      </c>
      <c r="D27" s="113" t="n">
        <v>106</v>
      </c>
      <c r="E27" s="113" t="n">
        <v>135</v>
      </c>
      <c r="F27" s="113" t="n">
        <v>68</v>
      </c>
      <c r="G27" s="113" t="n">
        <v>88</v>
      </c>
      <c r="H27" s="113" t="n">
        <v>38</v>
      </c>
    </row>
    <row r="28" customFormat="false" ht="23.1" hidden="false" customHeight="true" outlineLevel="0" collapsed="false">
      <c r="A28" s="84" t="n">
        <f aca="false">IF(D28&lt;&gt;"",COUNTA($D$8:D28),"")</f>
        <v>21</v>
      </c>
      <c r="B28" s="95" t="s">
        <v>139</v>
      </c>
      <c r="C28" s="113" t="n">
        <v>8503</v>
      </c>
      <c r="D28" s="113" t="n">
        <v>3071</v>
      </c>
      <c r="E28" s="113" t="n">
        <v>7767</v>
      </c>
      <c r="F28" s="113" t="n">
        <v>2810</v>
      </c>
      <c r="G28" s="113" t="n">
        <v>736</v>
      </c>
      <c r="H28" s="113" t="n">
        <v>261</v>
      </c>
    </row>
    <row r="29" customFormat="false" ht="11.45" hidden="false" customHeight="true" outlineLevel="0" collapsed="false">
      <c r="A29" s="84" t="str">
        <f aca="false">IF(D29&lt;&gt;"",COUNTA($D$8:D29),"")</f>
        <v/>
      </c>
      <c r="B29" s="97" t="s">
        <v>182</v>
      </c>
      <c r="C29" s="113"/>
      <c r="D29" s="113"/>
      <c r="E29" s="113"/>
      <c r="F29" s="113"/>
      <c r="G29" s="113"/>
      <c r="H29" s="113"/>
    </row>
    <row r="30" customFormat="false" ht="11.45" hidden="false" customHeight="true" outlineLevel="0" collapsed="false">
      <c r="A30" s="84" t="n">
        <f aca="false">IF(D30&lt;&gt;"",COUNTA($D$8:D30),"")</f>
        <v>22</v>
      </c>
      <c r="B30" s="95" t="s">
        <v>183</v>
      </c>
      <c r="C30" s="113" t="n">
        <v>4436</v>
      </c>
      <c r="D30" s="113" t="n">
        <v>1730</v>
      </c>
      <c r="E30" s="113" t="n">
        <v>4436</v>
      </c>
      <c r="F30" s="113" t="n">
        <v>1730</v>
      </c>
      <c r="G30" s="113" t="n">
        <v>0</v>
      </c>
      <c r="H30" s="113" t="n">
        <v>0</v>
      </c>
    </row>
    <row r="31" customFormat="false" ht="11.45" hidden="false" customHeight="true" outlineLevel="0" collapsed="false">
      <c r="A31" s="84" t="n">
        <f aca="false">IF(D31&lt;&gt;"",COUNTA($D$8:D31),"")</f>
        <v>23</v>
      </c>
      <c r="B31" s="95" t="s">
        <v>184</v>
      </c>
      <c r="C31" s="113" t="n">
        <v>145</v>
      </c>
      <c r="D31" s="113" t="n">
        <v>61</v>
      </c>
      <c r="E31" s="113" t="n">
        <v>145</v>
      </c>
      <c r="F31" s="113" t="n">
        <v>61</v>
      </c>
      <c r="G31" s="113" t="n">
        <v>0</v>
      </c>
      <c r="H31" s="113" t="n">
        <v>0</v>
      </c>
    </row>
    <row r="32" s="100" customFormat="true" ht="23.1" hidden="false" customHeight="true" outlineLevel="0" collapsed="false">
      <c r="A32" s="84" t="n">
        <f aca="false">IF(D32&lt;&gt;"",COUNTA($D$8:D32),"")</f>
        <v>24</v>
      </c>
      <c r="B32" s="98" t="s">
        <v>141</v>
      </c>
      <c r="C32" s="114" t="n">
        <v>139982</v>
      </c>
      <c r="D32" s="114" t="n">
        <v>68688</v>
      </c>
      <c r="E32" s="114" t="n">
        <v>124952</v>
      </c>
      <c r="F32" s="114" t="n">
        <v>61353</v>
      </c>
      <c r="G32" s="114" t="n">
        <v>15030</v>
      </c>
      <c r="H32" s="114" t="n">
        <v>7335</v>
      </c>
    </row>
  </sheetData>
  <mergeCells count="10">
    <mergeCell ref="A1:B1"/>
    <mergeCell ref="C1:H1"/>
    <mergeCell ref="A2:B2"/>
    <mergeCell ref="C2:H2"/>
    <mergeCell ref="A3:A5"/>
    <mergeCell ref="B3:B5"/>
    <mergeCell ref="C3:D4"/>
    <mergeCell ref="E3:H3"/>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9.71"/>
    <col collapsed="false" customWidth="true" hidden="false" outlineLevel="0" max="7" min="3" style="73" width="11.7"/>
    <col collapsed="false" customWidth="false" hidden="false" outlineLevel="0" max="257" min="8" style="73" width="11.42"/>
  </cols>
  <sheetData>
    <row r="1" customFormat="false" ht="20.1" hidden="false" customHeight="true" outlineLevel="0" collapsed="false">
      <c r="A1" s="68" t="s">
        <v>40</v>
      </c>
      <c r="B1" s="68"/>
      <c r="C1" s="69" t="s">
        <v>41</v>
      </c>
      <c r="D1" s="69"/>
      <c r="E1" s="69"/>
      <c r="F1" s="69"/>
      <c r="G1" s="69"/>
    </row>
    <row r="2" customFormat="false" ht="39.95" hidden="false" customHeight="true" outlineLevel="0" collapsed="false">
      <c r="A2" s="71" t="s">
        <v>185</v>
      </c>
      <c r="B2" s="71"/>
      <c r="C2" s="72" t="s">
        <v>186</v>
      </c>
      <c r="D2" s="72"/>
      <c r="E2" s="72"/>
      <c r="F2" s="72"/>
      <c r="G2" s="72"/>
    </row>
    <row r="3" customFormat="false" ht="11.45" hidden="false" customHeight="true" outlineLevel="0" collapsed="false">
      <c r="A3" s="90" t="s">
        <v>115</v>
      </c>
      <c r="B3" s="75" t="s">
        <v>144</v>
      </c>
      <c r="C3" s="75" t="s">
        <v>160</v>
      </c>
      <c r="D3" s="111" t="s">
        <v>187</v>
      </c>
      <c r="E3" s="111"/>
      <c r="F3" s="111"/>
      <c r="G3" s="111"/>
    </row>
    <row r="4" customFormat="false" ht="11.45" hidden="false" customHeight="true" outlineLevel="0" collapsed="false">
      <c r="A4" s="90"/>
      <c r="B4" s="75"/>
      <c r="C4" s="75"/>
      <c r="D4" s="75" t="s">
        <v>188</v>
      </c>
      <c r="E4" s="75" t="s">
        <v>189</v>
      </c>
      <c r="F4" s="75" t="s">
        <v>190</v>
      </c>
      <c r="G4" s="111" t="s">
        <v>191</v>
      </c>
    </row>
    <row r="5" customFormat="false" ht="11.45" hidden="false" customHeight="true" outlineLevel="0" collapsed="false">
      <c r="A5" s="90"/>
      <c r="B5" s="75"/>
      <c r="C5" s="75"/>
      <c r="D5" s="75"/>
      <c r="E5" s="75"/>
      <c r="F5" s="75"/>
      <c r="G5" s="111"/>
    </row>
    <row r="6" customFormat="false" ht="11.45" hidden="false" customHeight="true" outlineLevel="0" collapsed="false">
      <c r="A6" s="90"/>
      <c r="B6" s="75"/>
      <c r="C6" s="75"/>
      <c r="D6" s="75"/>
      <c r="E6" s="75"/>
      <c r="F6" s="75"/>
      <c r="G6" s="111"/>
    </row>
    <row r="7" customFormat="false" ht="11.45" hidden="false" customHeight="true" outlineLevel="0" collapsed="false">
      <c r="A7" s="78" t="n">
        <v>1</v>
      </c>
      <c r="B7" s="79" t="n">
        <v>2</v>
      </c>
      <c r="C7" s="80" t="n">
        <v>3</v>
      </c>
      <c r="D7" s="80" t="n">
        <v>4</v>
      </c>
      <c r="E7" s="80" t="n">
        <v>5</v>
      </c>
      <c r="F7" s="80" t="n">
        <v>6</v>
      </c>
      <c r="G7" s="81" t="n">
        <v>7</v>
      </c>
    </row>
    <row r="8" customFormat="false" ht="11.45" hidden="false" customHeight="true" outlineLevel="0" collapsed="false">
      <c r="B8" s="115"/>
      <c r="C8" s="112"/>
      <c r="D8" s="112"/>
      <c r="E8" s="112"/>
      <c r="F8" s="112"/>
      <c r="G8" s="112"/>
    </row>
    <row r="9" customFormat="false" ht="11.45" hidden="false" customHeight="true" outlineLevel="0" collapsed="false">
      <c r="A9" s="84" t="n">
        <f aca="false">IF(D9&lt;&gt;"",COUNTA($D$9:D9),"")</f>
        <v>1</v>
      </c>
      <c r="B9" s="85" t="s">
        <v>117</v>
      </c>
      <c r="C9" s="116" t="n">
        <v>50147</v>
      </c>
      <c r="D9" s="116" t="n">
        <v>50147</v>
      </c>
      <c r="E9" s="116" t="s">
        <v>24</v>
      </c>
      <c r="F9" s="116" t="s">
        <v>24</v>
      </c>
      <c r="G9" s="116" t="s">
        <v>24</v>
      </c>
    </row>
    <row r="10" customFormat="false" ht="11.45" hidden="false" customHeight="true" outlineLevel="0" collapsed="false">
      <c r="A10" s="84" t="n">
        <f aca="false">IF(D10&lt;&gt;"",COUNTA($D$9:D10),"")</f>
        <v>2</v>
      </c>
      <c r="B10" s="85" t="s">
        <v>192</v>
      </c>
      <c r="C10" s="116" t="n">
        <v>41103</v>
      </c>
      <c r="D10" s="116" t="s">
        <v>24</v>
      </c>
      <c r="E10" s="116" t="n">
        <v>41103</v>
      </c>
      <c r="F10" s="116" t="s">
        <v>24</v>
      </c>
      <c r="G10" s="116" t="s">
        <v>24</v>
      </c>
    </row>
    <row r="11" customFormat="false" ht="11.45" hidden="false" customHeight="true" outlineLevel="0" collapsed="false">
      <c r="A11" s="84" t="n">
        <f aca="false">IF(D11&lt;&gt;"",COUNTA($D$9:D11),"")</f>
        <v>3</v>
      </c>
      <c r="B11" s="85" t="s">
        <v>128</v>
      </c>
      <c r="C11" s="116" t="n">
        <v>32128</v>
      </c>
      <c r="D11" s="116" t="s">
        <v>24</v>
      </c>
      <c r="E11" s="116" t="n">
        <v>17870</v>
      </c>
      <c r="F11" s="116" t="n">
        <v>14258</v>
      </c>
      <c r="G11" s="116" t="s">
        <v>24</v>
      </c>
    </row>
    <row r="12" customFormat="false" ht="11.45" hidden="false" customHeight="true" outlineLevel="0" collapsed="false">
      <c r="A12" s="84" t="n">
        <f aca="false">IF(D12&lt;&gt;"",COUNTA($D$9:D12),"")</f>
        <v>4</v>
      </c>
      <c r="B12" s="85" t="s">
        <v>134</v>
      </c>
      <c r="C12" s="116" t="n">
        <v>6721</v>
      </c>
      <c r="D12" s="116" t="s">
        <v>24</v>
      </c>
      <c r="E12" s="116" t="n">
        <v>5769</v>
      </c>
      <c r="F12" s="116" t="n">
        <v>952</v>
      </c>
      <c r="G12" s="116" t="s">
        <v>24</v>
      </c>
    </row>
    <row r="13" customFormat="false" ht="11.45" hidden="false" customHeight="true" outlineLevel="0" collapsed="false">
      <c r="A13" s="84" t="n">
        <f aca="false">IF(D13&lt;&gt;"",COUNTA($D$9:D13),"")</f>
        <v>5</v>
      </c>
      <c r="B13" s="85" t="s">
        <v>138</v>
      </c>
      <c r="C13" s="116" t="n">
        <v>935</v>
      </c>
      <c r="D13" s="116" t="n">
        <v>273</v>
      </c>
      <c r="E13" s="116" t="n">
        <v>463</v>
      </c>
      <c r="F13" s="116" t="n">
        <v>199</v>
      </c>
      <c r="G13" s="116" t="s">
        <v>24</v>
      </c>
    </row>
    <row r="14" customFormat="false" ht="11.45" hidden="false" customHeight="true" outlineLevel="0" collapsed="false">
      <c r="A14" s="84" t="n">
        <f aca="false">IF(D14&lt;&gt;"",COUNTA($D$9:D14),"")</f>
        <v>6</v>
      </c>
      <c r="B14" s="85" t="s">
        <v>139</v>
      </c>
      <c r="C14" s="116" t="n">
        <v>8503</v>
      </c>
      <c r="D14" s="116" t="s">
        <v>24</v>
      </c>
      <c r="E14" s="116" t="s">
        <v>24</v>
      </c>
      <c r="F14" s="116" t="s">
        <v>24</v>
      </c>
      <c r="G14" s="116" t="n">
        <v>8503</v>
      </c>
    </row>
    <row r="15" customFormat="false" ht="11.45" hidden="false" customHeight="true" outlineLevel="0" collapsed="false">
      <c r="A15" s="84" t="n">
        <f aca="false">IF(D15&lt;&gt;"",COUNTA($D$9:D15),"")</f>
        <v>7</v>
      </c>
      <c r="B15" s="85" t="s">
        <v>140</v>
      </c>
      <c r="C15" s="116" t="n">
        <v>445</v>
      </c>
      <c r="D15" s="116" t="s">
        <v>24</v>
      </c>
      <c r="E15" s="116" t="s">
        <v>24</v>
      </c>
      <c r="F15" s="116" t="n">
        <v>445</v>
      </c>
      <c r="G15" s="116" t="s">
        <v>24</v>
      </c>
    </row>
    <row r="16" customFormat="false" ht="23.1" hidden="false" customHeight="true" outlineLevel="0" collapsed="false">
      <c r="A16" s="84" t="n">
        <f aca="false">IF(D16&lt;&gt;"",COUNTA($D$9:D16),"")</f>
        <v>8</v>
      </c>
      <c r="B16" s="87" t="s">
        <v>141</v>
      </c>
      <c r="C16" s="117" t="n">
        <v>139982</v>
      </c>
      <c r="D16" s="117" t="n">
        <v>50420</v>
      </c>
      <c r="E16" s="117" t="n">
        <v>65205</v>
      </c>
      <c r="F16" s="117" t="n">
        <v>15854</v>
      </c>
      <c r="G16" s="117" t="n">
        <v>8503</v>
      </c>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Allgemein bildende Schulen</dc:subject>
  <dc:title>B113 Allgemein bildende Schulen, Schuljahr 2014/2015</dc:title>
</cp:coreProperties>
</file>